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Devicit" sheetId="4" state="hidden" r:id="rId5"/>
    <sheet name="5.Havelurd" sheetId="5" state="hidden" r:id="rId6"/>
    <sheet name="6.Gorcarakan ev tntesagitakan" sheetId="6" state="visible" r:id="rId7"/>
  </sheets>
  <definedNames>
    <definedName function="false" hidden="false" localSheetId="1" name="_xlnm.Print_Area" vbProcedure="false">'2.Gorcarakan tsaxs'!$A$1:$L$315</definedName>
    <definedName function="false" hidden="false" localSheetId="2" name="_xlnm.Print_Area" vbProcedure="false">'3.Tntesagitakan tsaxs'!$A$1:$J$240</definedName>
    <definedName function="false" hidden="true" localSheetId="2" name="_xlnm._FilterDatabase" vbProcedure="false">'3.Tntesagitakan tsaxs'!$A$20:$P$240</definedName>
    <definedName function="false" hidden="false" localSheetId="4" name="_xlnm.Print_Area" vbProcedure="false">'5.Havelurd'!$A$1:$J$89</definedName>
    <definedName function="false" hidden="false" localSheetId="5" name="_xlnm.Print_Area" vbProcedure="false">'6.Gorcarakan ev tntesagitakan'!$A$1:$M$774</definedName>
    <definedName function="false" hidden="true" localSheetId="5" name="_xlnm._FilterDatabase" vbProcedure="false">'6.Gorcarakan ev tntesagitakan'!$A$14:$N$774</definedName>
    <definedName function="false" hidden="false" localSheetId="0" name="_xlnm.Print_Area" vbProcedure="false">Ekamutner!$A$1:$J$128</definedName>
    <definedName function="false" hidden="false" localSheetId="0" name="Excel_BuiltIn__FilterDatabase" vbProcedure="false">Ekamutner!$A$17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901">
  <si>
    <t xml:space="preserve">Հավելված 1</t>
  </si>
  <si>
    <t xml:space="preserve">Հայաստանի Հանրապետության Շիրակի մարզի</t>
  </si>
  <si>
    <t xml:space="preserve">Գյումրի համայնքի ավագանու  2021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 2020  թ.դեկտեմբերի 24-ի                     </t>
  </si>
  <si>
    <t xml:space="preserve">             N 223 -Ն </t>
  </si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21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1 թ.                      </t>
  </si>
  <si>
    <t xml:space="preserve">N -     Ն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1թվականի</t>
  </si>
  <si>
    <t xml:space="preserve">N-    Ն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Հավելված 3</t>
  </si>
  <si>
    <t xml:space="preserve">Գյումրի համայնքի  ավագանու  2021  թ.              </t>
  </si>
  <si>
    <t xml:space="preserve">      N        - Ն         որոշման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լ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4221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Կենցաղային և հանրային սննդի նյութեր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Հող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"/>
    <numFmt numFmtId="167" formatCode="@"/>
    <numFmt numFmtId="168" formatCode="#,##0.0"/>
    <numFmt numFmtId="169" formatCode="0"/>
    <numFmt numFmtId="170" formatCode="0000"/>
    <numFmt numFmtId="171" formatCode="00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13" xfId="21"/>
    <cellStyle name="Normal 13 2" xfId="22"/>
    <cellStyle name="Normal 16" xfId="23"/>
    <cellStyle name="Normal 16 2" xfId="24"/>
    <cellStyle name="Normal 17" xfId="25"/>
    <cellStyle name="Normal 2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7 2" xfId="35"/>
    <cellStyle name="Normal 2 17 2 2" xfId="36"/>
    <cellStyle name="Normal 2 18" xfId="37"/>
    <cellStyle name="Normal 2 19" xfId="38"/>
    <cellStyle name="Normal 2 2" xfId="39"/>
    <cellStyle name="Normal 2 2 2" xfId="40"/>
    <cellStyle name="Normal 2 2 2 2" xfId="41"/>
    <cellStyle name="Normal 2 2 2 2 2" xfId="42"/>
    <cellStyle name="Normal 2 2 3" xfId="43"/>
    <cellStyle name="Normal 2 2 4" xfId="44"/>
    <cellStyle name="Normal 2 2 5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3 2" xfId="54"/>
    <cellStyle name="Normal 3 3" xfId="55"/>
    <cellStyle name="Normal 3 4" xfId="56"/>
    <cellStyle name="Normal 3 5" xfId="57"/>
    <cellStyle name="Normal 4" xfId="58"/>
    <cellStyle name="Normal 4 2" xfId="59"/>
    <cellStyle name="Normal 5" xfId="60"/>
    <cellStyle name="Normal 6" xfId="61"/>
    <cellStyle name="Normal 7" xfId="62"/>
    <cellStyle name="Normal 7 2" xfId="63"/>
    <cellStyle name="Normal 8" xfId="64"/>
    <cellStyle name="Normal 9" xfId="65"/>
    <cellStyle name="Normal 9 2" xfId="66"/>
    <cellStyle name="Обычный 2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2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3.14"/>
    <col collapsed="false" customWidth="true" hidden="false" outlineLevel="0" max="6" min="6" style="4" width="12.56"/>
    <col collapsed="false" customWidth="true" hidden="false" outlineLevel="0" max="7" min="7" style="3" width="15.99"/>
    <col collapsed="false" customWidth="true" hidden="false" outlineLevel="0" max="8" min="8" style="4" width="12.14"/>
    <col collapsed="false" customWidth="true" hidden="false" outlineLevel="0" max="9" min="9" style="4" width="11.99"/>
    <col collapsed="false" customWidth="true" hidden="false" outlineLevel="0" max="10" min="10" style="3" width="12.14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G1" s="6"/>
      <c r="H1" s="6" t="s">
        <v>0</v>
      </c>
      <c r="I1" s="6"/>
    </row>
    <row r="2" customFormat="false" ht="13.5" hidden="false" customHeight="false" outlineLevel="0" collapsed="false">
      <c r="G2" s="6" t="s">
        <v>1</v>
      </c>
      <c r="H2" s="6"/>
      <c r="I2" s="6"/>
    </row>
    <row r="3" customFormat="false" ht="13.5" hidden="false" customHeight="false" outlineLevel="0" collapsed="false">
      <c r="G3" s="6" t="s">
        <v>2</v>
      </c>
      <c r="H3" s="6"/>
      <c r="I3" s="6"/>
    </row>
    <row r="4" customFormat="false" ht="13.5" hidden="false" customHeight="false" outlineLevel="0" collapsed="false">
      <c r="G4" s="6" t="s">
        <v>3</v>
      </c>
      <c r="H4" s="6" t="s">
        <v>4</v>
      </c>
      <c r="I4" s="6"/>
    </row>
    <row r="7" customFormat="false" ht="13.5" hidden="false" customHeight="false" outlineLevel="0" collapsed="false">
      <c r="G7" s="6"/>
      <c r="H7" s="6" t="s">
        <v>5</v>
      </c>
      <c r="I7" s="6"/>
    </row>
    <row r="8" customFormat="false" ht="13.5" hidden="false" customHeight="false" outlineLevel="0" collapsed="false">
      <c r="G8" s="6" t="s">
        <v>1</v>
      </c>
      <c r="H8" s="6"/>
      <c r="I8" s="6"/>
    </row>
    <row r="9" customFormat="false" ht="13.5" hidden="false" customHeight="false" outlineLevel="0" collapsed="false">
      <c r="G9" s="6" t="s">
        <v>6</v>
      </c>
      <c r="H9" s="6"/>
      <c r="I9" s="6"/>
    </row>
    <row r="10" customFormat="false" ht="13.5" hidden="false" customHeight="false" outlineLevel="0" collapsed="false">
      <c r="G10" s="6" t="s">
        <v>7</v>
      </c>
      <c r="H10" s="6" t="s">
        <v>4</v>
      </c>
      <c r="I10" s="6"/>
    </row>
    <row r="11" s="8" customFormat="true" ht="28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s="8" customFormat="true" ht="24.75" hidden="false" customHeight="true" outlineLevel="0" collapsed="false">
      <c r="A12" s="7" t="s">
        <v>9</v>
      </c>
      <c r="B12" s="7"/>
      <c r="C12" s="7"/>
      <c r="D12" s="7"/>
      <c r="E12" s="7"/>
      <c r="F12" s="7"/>
      <c r="G12" s="9"/>
      <c r="H12" s="9"/>
      <c r="I12" s="10"/>
    </row>
    <row r="13" s="8" customFormat="true" ht="14.25" hidden="false" customHeight="false" outlineLevel="0" collapsed="false">
      <c r="I13" s="11" t="s">
        <v>10</v>
      </c>
      <c r="J13" s="11"/>
    </row>
    <row r="14" customFormat="false" ht="13.5" hidden="false" customHeight="true" outlineLevel="0" collapsed="false">
      <c r="A14" s="12"/>
      <c r="B14" s="12"/>
      <c r="C14" s="13" t="s">
        <v>11</v>
      </c>
      <c r="D14" s="14" t="s">
        <v>12</v>
      </c>
      <c r="E14" s="14"/>
      <c r="F14" s="14"/>
      <c r="G14" s="15" t="s">
        <v>13</v>
      </c>
      <c r="H14" s="15"/>
      <c r="I14" s="15"/>
      <c r="J14" s="15"/>
    </row>
    <row r="15" customFormat="false" ht="12.75" hidden="false" customHeight="true" outlineLevel="0" collapsed="false">
      <c r="A15" s="16" t="s">
        <v>14</v>
      </c>
      <c r="B15" s="16" t="s">
        <v>15</v>
      </c>
      <c r="C15" s="13"/>
      <c r="D15" s="17" t="s">
        <v>16</v>
      </c>
      <c r="E15" s="18" t="s">
        <v>17</v>
      </c>
      <c r="F15" s="18"/>
      <c r="G15" s="19" t="s">
        <v>18</v>
      </c>
      <c r="H15" s="19"/>
      <c r="I15" s="19"/>
      <c r="J15" s="19"/>
    </row>
    <row r="16" customFormat="false" ht="27.75" hidden="false" customHeight="true" outlineLevel="0" collapsed="false">
      <c r="A16" s="20"/>
      <c r="B16" s="20"/>
      <c r="C16" s="13"/>
      <c r="D16" s="17"/>
      <c r="E16" s="21" t="s">
        <v>19</v>
      </c>
      <c r="F16" s="22" t="s">
        <v>20</v>
      </c>
      <c r="G16" s="19" t="n">
        <v>1</v>
      </c>
      <c r="H16" s="19" t="n">
        <v>2</v>
      </c>
      <c r="I16" s="19" t="n">
        <v>3</v>
      </c>
      <c r="J16" s="19" t="n">
        <v>4</v>
      </c>
    </row>
    <row r="17" s="1" customFormat="true" ht="13.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4" t="n">
        <v>6</v>
      </c>
      <c r="G17" s="25" t="n">
        <v>7</v>
      </c>
      <c r="H17" s="25" t="n">
        <v>8</v>
      </c>
      <c r="I17" s="24" t="n">
        <v>9</v>
      </c>
      <c r="J17" s="24" t="n">
        <v>10</v>
      </c>
    </row>
    <row r="18" s="8" customFormat="true" ht="34.5" hidden="false" customHeight="false" outlineLevel="0" collapsed="false">
      <c r="A18" s="26" t="s">
        <v>21</v>
      </c>
      <c r="B18" s="27" t="s">
        <v>22</v>
      </c>
      <c r="C18" s="19"/>
      <c r="D18" s="28" t="n">
        <f aca="false">SUM(D19,D57,D76)</f>
        <v>5434299.09</v>
      </c>
      <c r="E18" s="28" t="n">
        <f aca="false">SUM(E19,E57,E76)</f>
        <v>4744779.09</v>
      </c>
      <c r="F18" s="28" t="n">
        <f aca="false">SUM(F19,F57,)</f>
        <v>689520</v>
      </c>
      <c r="G18" s="29" t="n">
        <f aca="false">SUM(G19,G57,G76)</f>
        <v>1734423.83852</v>
      </c>
      <c r="H18" s="29" t="n">
        <f aca="false">SUM(H19,H57,H76)</f>
        <v>3046219.99756</v>
      </c>
      <c r="I18" s="29" t="n">
        <f aca="false">SUM(I19,I57,I76)</f>
        <v>4236518.9566</v>
      </c>
      <c r="J18" s="29" t="n">
        <f aca="false">SUM(J19,J57,J76)</f>
        <v>5434299.09</v>
      </c>
    </row>
    <row r="19" s="33" customFormat="true" ht="57" hidden="false" customHeight="false" outlineLevel="0" collapsed="false">
      <c r="A19" s="30" t="s">
        <v>23</v>
      </c>
      <c r="B19" s="31" t="s">
        <v>24</v>
      </c>
      <c r="C19" s="30" t="n">
        <v>7100</v>
      </c>
      <c r="D19" s="28" t="n">
        <f aca="false">SUM(D20,D23,D25,D47,D51)</f>
        <v>1125777.8</v>
      </c>
      <c r="E19" s="28" t="n">
        <f aca="false">SUM(E20,E23,E25,E47,E51)</f>
        <v>1125777.8</v>
      </c>
      <c r="F19" s="32" t="s">
        <v>25</v>
      </c>
      <c r="G19" s="29" t="n">
        <f aca="false">SUM(G20,G23,G25,G47,G51)</f>
        <v>256677.3384</v>
      </c>
      <c r="H19" s="29" t="n">
        <f aca="false">SUM(H20,H23,H25,H47,H51)</f>
        <v>544876.4552</v>
      </c>
      <c r="I19" s="29" t="n">
        <f aca="false">SUM(I20,I23,I25,I47,I51)</f>
        <v>833075.572</v>
      </c>
      <c r="J19" s="29" t="n">
        <f aca="false">SUM(J20,J23,J25,J47,J51)</f>
        <v>1125777.8</v>
      </c>
    </row>
    <row r="20" s="33" customFormat="true" ht="42.75" hidden="false" customHeight="false" outlineLevel="0" collapsed="false">
      <c r="A20" s="30" t="s">
        <v>26</v>
      </c>
      <c r="B20" s="31" t="s">
        <v>27</v>
      </c>
      <c r="C20" s="30" t="n">
        <v>7131</v>
      </c>
      <c r="D20" s="28" t="n">
        <v>144050.2</v>
      </c>
      <c r="E20" s="28" t="n">
        <v>144050.2</v>
      </c>
      <c r="F20" s="32" t="s">
        <v>25</v>
      </c>
      <c r="G20" s="32" t="n">
        <f aca="false">+D20/250*57</f>
        <v>32843.4456</v>
      </c>
      <c r="H20" s="32" t="n">
        <f aca="false">+D20/250*121</f>
        <v>69720.2968</v>
      </c>
      <c r="I20" s="32" t="n">
        <f aca="false">+D20/250*185</f>
        <v>106597.148</v>
      </c>
      <c r="J20" s="32" t="n">
        <f aca="false">+D20</f>
        <v>144050.2</v>
      </c>
    </row>
    <row r="21" customFormat="false" ht="40.5" hidden="false" customHeight="false" outlineLevel="0" collapsed="false">
      <c r="A21" s="34" t="s">
        <v>28</v>
      </c>
      <c r="B21" s="35" t="s">
        <v>29</v>
      </c>
      <c r="C21" s="36"/>
      <c r="D21" s="37" t="n">
        <v>0</v>
      </c>
      <c r="E21" s="37" t="n">
        <f aca="false">+D21</f>
        <v>0</v>
      </c>
      <c r="F21" s="37" t="s">
        <v>25</v>
      </c>
      <c r="G21" s="37" t="n">
        <f aca="false">+D21/250*57</f>
        <v>0</v>
      </c>
      <c r="H21" s="37" t="n">
        <f aca="false">+D21/250*121</f>
        <v>0</v>
      </c>
      <c r="I21" s="37" t="n">
        <f aca="false">+D21/250*185</f>
        <v>0</v>
      </c>
      <c r="J21" s="37" t="n">
        <f aca="false">+D21</f>
        <v>0</v>
      </c>
    </row>
    <row r="22" customFormat="false" ht="27" hidden="false" customHeight="false" outlineLevel="0" collapsed="false">
      <c r="A22" s="38" t="n">
        <v>1112</v>
      </c>
      <c r="B22" s="35" t="s">
        <v>30</v>
      </c>
      <c r="C22" s="36"/>
      <c r="D22" s="37" t="n">
        <v>0</v>
      </c>
      <c r="E22" s="37" t="n">
        <f aca="false">+D22</f>
        <v>0</v>
      </c>
      <c r="F22" s="37" t="s">
        <v>25</v>
      </c>
      <c r="G22" s="37" t="n">
        <v>0</v>
      </c>
      <c r="H22" s="37" t="n">
        <v>0</v>
      </c>
      <c r="I22" s="37" t="n">
        <v>0</v>
      </c>
      <c r="J22" s="37" t="n">
        <f aca="false">+D22</f>
        <v>0</v>
      </c>
      <c r="P22" s="39"/>
      <c r="Q22" s="39"/>
      <c r="R22" s="39"/>
    </row>
    <row r="23" s="33" customFormat="true" ht="14.25" hidden="false" customHeight="false" outlineLevel="0" collapsed="false">
      <c r="A23" s="40" t="n">
        <v>1120</v>
      </c>
      <c r="B23" s="31" t="s">
        <v>31</v>
      </c>
      <c r="C23" s="30" t="n">
        <v>7136</v>
      </c>
      <c r="D23" s="28" t="n">
        <f aca="false">SUM(D24)</f>
        <v>848505.8</v>
      </c>
      <c r="E23" s="28" t="n">
        <f aca="false">SUM(E24)</f>
        <v>848505.8</v>
      </c>
      <c r="F23" s="32" t="s">
        <v>25</v>
      </c>
      <c r="G23" s="41" t="n">
        <f aca="false">SUM(G24)</f>
        <v>193459.3224</v>
      </c>
      <c r="H23" s="41" t="n">
        <f aca="false">SUM(H24)</f>
        <v>410676.8072</v>
      </c>
      <c r="I23" s="41" t="n">
        <f aca="false">SUM(I24)</f>
        <v>627894.292</v>
      </c>
      <c r="J23" s="41" t="n">
        <f aca="false">SUM(J24)</f>
        <v>848505.8</v>
      </c>
    </row>
    <row r="24" customFormat="false" ht="27" hidden="false" customHeight="false" outlineLevel="0" collapsed="false">
      <c r="A24" s="34" t="s">
        <v>32</v>
      </c>
      <c r="B24" s="35" t="s">
        <v>33</v>
      </c>
      <c r="C24" s="36"/>
      <c r="D24" s="37" t="n">
        <v>848505.8</v>
      </c>
      <c r="E24" s="37" t="n">
        <f aca="false">+D24</f>
        <v>848505.8</v>
      </c>
      <c r="F24" s="37" t="s">
        <v>25</v>
      </c>
      <c r="G24" s="37" t="n">
        <f aca="false">+D24/250*57</f>
        <v>193459.3224</v>
      </c>
      <c r="H24" s="37" t="n">
        <f aca="false">+D24/250*121</f>
        <v>410676.8072</v>
      </c>
      <c r="I24" s="37" t="n">
        <f aca="false">+D24/250*185</f>
        <v>627894.292</v>
      </c>
      <c r="J24" s="37" t="n">
        <f aca="false">+D24</f>
        <v>848505.8</v>
      </c>
    </row>
    <row r="25" s="33" customFormat="true" ht="42.75" hidden="false" customHeight="false" outlineLevel="0" collapsed="false">
      <c r="A25" s="30" t="s">
        <v>34</v>
      </c>
      <c r="B25" s="31" t="s">
        <v>35</v>
      </c>
      <c r="C25" s="30" t="n">
        <v>7145</v>
      </c>
      <c r="D25" s="28" t="n">
        <f aca="false">SUM(D26)</f>
        <v>95421.8</v>
      </c>
      <c r="E25" s="28" t="n">
        <f aca="false">SUM(E26)</f>
        <v>95421.8</v>
      </c>
      <c r="F25" s="32" t="s">
        <v>25</v>
      </c>
      <c r="G25" s="41" t="n">
        <f aca="false">SUM(G26)</f>
        <v>21756.1704</v>
      </c>
      <c r="H25" s="41" t="n">
        <f aca="false">SUM(H26)</f>
        <v>46184.1512</v>
      </c>
      <c r="I25" s="41" t="n">
        <f aca="false">SUM(I26)</f>
        <v>70612.132</v>
      </c>
      <c r="J25" s="41" t="n">
        <f aca="false">SUM(J26)</f>
        <v>95421.8</v>
      </c>
    </row>
    <row r="26" customFormat="false" ht="81" hidden="false" customHeight="false" outlineLevel="0" collapsed="false">
      <c r="A26" s="34" t="s">
        <v>36</v>
      </c>
      <c r="B26" s="35" t="s">
        <v>37</v>
      </c>
      <c r="C26" s="36" t="n">
        <v>7145</v>
      </c>
      <c r="D26" s="37" t="n">
        <f aca="false">D27+D30+D31+D32+D33+D34+D35+D36+D37+D38+D39+D40+D41+D42+D43+D44+D45+D46</f>
        <v>95421.8</v>
      </c>
      <c r="E26" s="37" t="n">
        <f aca="false">E27+E30+E31+E32+E33+E34+E35+E36+E37+E38+E39+E40+E41+E42+E43+E44+E45+E46</f>
        <v>95421.8</v>
      </c>
      <c r="F26" s="37" t="s">
        <v>25</v>
      </c>
      <c r="G26" s="37" t="n">
        <f aca="false">G27+G30+G31+G32+G33+G34+G35+G36+G37+G38+G39+G40+G41+G42+G43+G44+G45+G46</f>
        <v>21756.1704</v>
      </c>
      <c r="H26" s="37" t="n">
        <f aca="false">H27+H30+H31+H32+H33+H34+H35+H36+H37+H38+H39+H40+H41+H42+H43+H44+H45+H46</f>
        <v>46184.1512</v>
      </c>
      <c r="I26" s="37" t="n">
        <f aca="false">I27+I30+I31+I32+I33+I34+I35+I36+I37+I38+I39+I40+I41+I42+I43+I44+I45+I46</f>
        <v>70612.132</v>
      </c>
      <c r="J26" s="37" t="n">
        <f aca="false">J27+J30+J31+J32+J33+J34+J35+J36+J37+J38+J39+J40+J41+J42+J43+J44+J45+J46</f>
        <v>95421.8</v>
      </c>
    </row>
    <row r="27" s="8" customFormat="true" ht="67.5" hidden="false" customHeight="false" outlineLevel="0" collapsed="false">
      <c r="A27" s="34" t="s">
        <v>38</v>
      </c>
      <c r="B27" s="35" t="s">
        <v>39</v>
      </c>
      <c r="C27" s="36"/>
      <c r="D27" s="37" t="n">
        <f aca="false">SUM(D28:D29)</f>
        <v>4560</v>
      </c>
      <c r="E27" s="37" t="n">
        <f aca="false">SUM(E28:E29)</f>
        <v>4560</v>
      </c>
      <c r="F27" s="37" t="s">
        <v>25</v>
      </c>
      <c r="G27" s="42" t="n">
        <f aca="false">SUM(G28:G29)</f>
        <v>1039.68</v>
      </c>
      <c r="H27" s="42" t="n">
        <f aca="false">SUM(H28:H29)</f>
        <v>2207.04</v>
      </c>
      <c r="I27" s="42" t="n">
        <f aca="false">SUM(I28:I29)</f>
        <v>3374.4</v>
      </c>
      <c r="J27" s="42" t="n">
        <f aca="false">SUM(J28:J29)</f>
        <v>4560</v>
      </c>
    </row>
    <row r="28" s="8" customFormat="true" ht="27" hidden="false" customHeight="false" outlineLevel="0" collapsed="false">
      <c r="A28" s="34" t="s">
        <v>40</v>
      </c>
      <c r="B28" s="43" t="s">
        <v>41</v>
      </c>
      <c r="C28" s="36"/>
      <c r="D28" s="37" t="n">
        <f aca="false">E28</f>
        <v>4560</v>
      </c>
      <c r="E28" s="37" t="n">
        <v>4560</v>
      </c>
      <c r="F28" s="37" t="s">
        <v>25</v>
      </c>
      <c r="G28" s="37" t="n">
        <f aca="false">+D28/250*57</f>
        <v>1039.68</v>
      </c>
      <c r="H28" s="37" t="n">
        <f aca="false">+D28/250*121</f>
        <v>2207.04</v>
      </c>
      <c r="I28" s="37" t="n">
        <f aca="false">+D28/250*185</f>
        <v>3374.4</v>
      </c>
      <c r="J28" s="37" t="n">
        <f aca="false">+D28</f>
        <v>4560</v>
      </c>
    </row>
    <row r="29" s="8" customFormat="true" ht="13.5" hidden="false" customHeight="false" outlineLevel="0" collapsed="false">
      <c r="A29" s="34" t="s">
        <v>42</v>
      </c>
      <c r="B29" s="44" t="s">
        <v>43</v>
      </c>
      <c r="C29" s="36"/>
      <c r="D29" s="37" t="n">
        <f aca="false">E29</f>
        <v>0</v>
      </c>
      <c r="E29" s="37" t="n">
        <v>0</v>
      </c>
      <c r="F29" s="37" t="s">
        <v>25</v>
      </c>
      <c r="G29" s="37" t="n">
        <f aca="false">+D29/250*57</f>
        <v>0</v>
      </c>
      <c r="H29" s="37" t="n">
        <f aca="false">+D29/250*121</f>
        <v>0</v>
      </c>
      <c r="I29" s="37" t="n">
        <f aca="false">+D29/250*185</f>
        <v>0</v>
      </c>
      <c r="J29" s="37" t="n">
        <f aca="false">+D29</f>
        <v>0</v>
      </c>
    </row>
    <row r="30" s="8" customFormat="true" ht="94.5" hidden="false" customHeight="false" outlineLevel="0" collapsed="false">
      <c r="A30" s="34" t="s">
        <v>44</v>
      </c>
      <c r="B30" s="35" t="s">
        <v>45</v>
      </c>
      <c r="C30" s="36"/>
      <c r="D30" s="37" t="n">
        <f aca="false">E30</f>
        <v>84</v>
      </c>
      <c r="E30" s="37" t="n">
        <v>84</v>
      </c>
      <c r="F30" s="37" t="s">
        <v>25</v>
      </c>
      <c r="G30" s="37" t="n">
        <f aca="false">+D30/250*57</f>
        <v>19.152</v>
      </c>
      <c r="H30" s="37" t="n">
        <f aca="false">+D30/250*121</f>
        <v>40.656</v>
      </c>
      <c r="I30" s="37" t="n">
        <f aca="false">+D30/250*185</f>
        <v>62.16</v>
      </c>
      <c r="J30" s="37" t="n">
        <f aca="false">+D30</f>
        <v>84</v>
      </c>
    </row>
    <row r="31" s="8" customFormat="true" ht="40.5" hidden="false" customHeight="false" outlineLevel="0" collapsed="false">
      <c r="A31" s="34" t="s">
        <v>46</v>
      </c>
      <c r="B31" s="43" t="s">
        <v>47</v>
      </c>
      <c r="C31" s="36"/>
      <c r="D31" s="37" t="n">
        <f aca="false">SUM(E31:F31)</f>
        <v>35</v>
      </c>
      <c r="E31" s="37" t="n">
        <v>35</v>
      </c>
      <c r="F31" s="37" t="s">
        <v>25</v>
      </c>
      <c r="G31" s="37" t="n">
        <f aca="false">+D31/250*57</f>
        <v>7.98</v>
      </c>
      <c r="H31" s="37" t="n">
        <f aca="false">+D31/250*121</f>
        <v>16.94</v>
      </c>
      <c r="I31" s="37" t="n">
        <f aca="false">+D31/250*185</f>
        <v>25.9</v>
      </c>
      <c r="J31" s="37" t="n">
        <f aca="false">+D31</f>
        <v>35</v>
      </c>
    </row>
    <row r="32" s="8" customFormat="true" ht="54" hidden="false" customHeight="false" outlineLevel="0" collapsed="false">
      <c r="A32" s="34" t="s">
        <v>48</v>
      </c>
      <c r="B32" s="43" t="s">
        <v>49</v>
      </c>
      <c r="C32" s="36"/>
      <c r="D32" s="37" t="n">
        <f aca="false">E32</f>
        <v>13200</v>
      </c>
      <c r="E32" s="37" t="n">
        <v>13200</v>
      </c>
      <c r="F32" s="37" t="s">
        <v>25</v>
      </c>
      <c r="G32" s="37" t="n">
        <f aca="false">+D32/250*57</f>
        <v>3009.6</v>
      </c>
      <c r="H32" s="37" t="n">
        <f aca="false">+D32/250*121</f>
        <v>6388.8</v>
      </c>
      <c r="I32" s="37" t="n">
        <f aca="false">+D32/250*185</f>
        <v>9768</v>
      </c>
      <c r="J32" s="37" t="n">
        <f aca="false">+D32</f>
        <v>13200</v>
      </c>
    </row>
    <row r="33" s="8" customFormat="true" ht="94.5" hidden="false" customHeight="false" outlineLevel="0" collapsed="false">
      <c r="A33" s="38" t="n">
        <v>1136</v>
      </c>
      <c r="B33" s="35" t="s">
        <v>50</v>
      </c>
      <c r="C33" s="36"/>
      <c r="D33" s="37" t="n">
        <f aca="false">E33</f>
        <v>1620</v>
      </c>
      <c r="E33" s="37" t="n">
        <v>1620</v>
      </c>
      <c r="F33" s="37" t="s">
        <v>25</v>
      </c>
      <c r="G33" s="37" t="n">
        <f aca="false">+D33/250*57</f>
        <v>369.36</v>
      </c>
      <c r="H33" s="37" t="n">
        <f aca="false">+D33/250*121</f>
        <v>784.08</v>
      </c>
      <c r="I33" s="37" t="n">
        <f aca="false">+D33/250*185</f>
        <v>1198.8</v>
      </c>
      <c r="J33" s="37" t="n">
        <f aca="false">+D33</f>
        <v>1620</v>
      </c>
    </row>
    <row r="34" s="8" customFormat="true" ht="54" hidden="false" customHeight="false" outlineLevel="0" collapsed="false">
      <c r="A34" s="38" t="n">
        <v>1137</v>
      </c>
      <c r="B34" s="45" t="s">
        <v>51</v>
      </c>
      <c r="C34" s="36"/>
      <c r="D34" s="37" t="n">
        <f aca="false">E34</f>
        <v>1750</v>
      </c>
      <c r="E34" s="37" t="n">
        <v>1750</v>
      </c>
      <c r="F34" s="37" t="s">
        <v>25</v>
      </c>
      <c r="G34" s="37" t="n">
        <f aca="false">+D34/250*57</f>
        <v>399</v>
      </c>
      <c r="H34" s="37" t="n">
        <f aca="false">+D34/250*121</f>
        <v>847</v>
      </c>
      <c r="I34" s="37" t="n">
        <f aca="false">+D34/250*185</f>
        <v>1295</v>
      </c>
      <c r="J34" s="37" t="n">
        <f aca="false">+D34</f>
        <v>1750</v>
      </c>
    </row>
    <row r="35" s="8" customFormat="true" ht="40.5" hidden="false" customHeight="false" outlineLevel="0" collapsed="false">
      <c r="A35" s="38" t="n">
        <v>1138</v>
      </c>
      <c r="B35" s="45" t="s">
        <v>52</v>
      </c>
      <c r="C35" s="36"/>
      <c r="D35" s="37" t="n">
        <f aca="false">E35</f>
        <v>28152</v>
      </c>
      <c r="E35" s="37" t="n">
        <v>28152</v>
      </c>
      <c r="F35" s="37" t="s">
        <v>25</v>
      </c>
      <c r="G35" s="37" t="n">
        <f aca="false">+D35/250*57</f>
        <v>6418.656</v>
      </c>
      <c r="H35" s="37" t="n">
        <f aca="false">+D35/250*121</f>
        <v>13625.568</v>
      </c>
      <c r="I35" s="37" t="n">
        <f aca="false">+D35/250*185</f>
        <v>20832.48</v>
      </c>
      <c r="J35" s="37" t="n">
        <f aca="false">+D35</f>
        <v>28152</v>
      </c>
    </row>
    <row r="36" s="8" customFormat="true" ht="13.5" hidden="false" customHeight="false" outlineLevel="0" collapsed="false">
      <c r="A36" s="38" t="n">
        <v>1139</v>
      </c>
      <c r="B36" s="45" t="s">
        <v>53</v>
      </c>
      <c r="C36" s="36"/>
      <c r="D36" s="37" t="n">
        <f aca="false">E36</f>
        <v>3591</v>
      </c>
      <c r="E36" s="37" t="n">
        <v>3591</v>
      </c>
      <c r="F36" s="37" t="s">
        <v>25</v>
      </c>
      <c r="G36" s="37" t="n">
        <f aca="false">+D36/250*57</f>
        <v>818.748</v>
      </c>
      <c r="H36" s="37" t="n">
        <f aca="false">+D36/250*121</f>
        <v>1738.044</v>
      </c>
      <c r="I36" s="37" t="n">
        <f aca="false">+D36/250*185</f>
        <v>2657.34</v>
      </c>
      <c r="J36" s="37" t="n">
        <f aca="false">+D36</f>
        <v>3591</v>
      </c>
    </row>
    <row r="37" s="8" customFormat="true" ht="67.5" hidden="false" customHeight="false" outlineLevel="0" collapsed="false">
      <c r="A37" s="38" t="n">
        <v>1140</v>
      </c>
      <c r="B37" s="45" t="s">
        <v>54</v>
      </c>
      <c r="C37" s="36"/>
      <c r="D37" s="37" t="n">
        <f aca="false">E37</f>
        <v>2175</v>
      </c>
      <c r="E37" s="37" t="n">
        <v>2175</v>
      </c>
      <c r="F37" s="37" t="s">
        <v>25</v>
      </c>
      <c r="G37" s="37" t="n">
        <f aca="false">+D37/250*57</f>
        <v>495.9</v>
      </c>
      <c r="H37" s="37" t="n">
        <f aca="false">+D37/250*121</f>
        <v>1052.7</v>
      </c>
      <c r="I37" s="37" t="n">
        <f aca="false">+D37/250*185</f>
        <v>1609.5</v>
      </c>
      <c r="J37" s="37" t="n">
        <f aca="false">+D37</f>
        <v>2175</v>
      </c>
    </row>
    <row r="38" s="8" customFormat="true" ht="40.5" hidden="false" customHeight="false" outlineLevel="0" collapsed="false">
      <c r="A38" s="38" t="n">
        <v>1141</v>
      </c>
      <c r="B38" s="45" t="s">
        <v>55</v>
      </c>
      <c r="C38" s="36"/>
      <c r="D38" s="37" t="n">
        <f aca="false">E38</f>
        <v>2661.6</v>
      </c>
      <c r="E38" s="37" t="n">
        <v>2661.6</v>
      </c>
      <c r="F38" s="37" t="s">
        <v>25</v>
      </c>
      <c r="G38" s="37" t="n">
        <f aca="false">+D38/250*57</f>
        <v>606.8448</v>
      </c>
      <c r="H38" s="37" t="n">
        <f aca="false">+D38/250*121</f>
        <v>1288.2144</v>
      </c>
      <c r="I38" s="37" t="n">
        <f aca="false">+D38/250*185</f>
        <v>1969.584</v>
      </c>
      <c r="J38" s="37" t="n">
        <f aca="false">+D38</f>
        <v>2661.6</v>
      </c>
    </row>
    <row r="39" s="8" customFormat="true" ht="40.5" hidden="false" customHeight="false" outlineLevel="0" collapsed="false">
      <c r="A39" s="38" t="n">
        <v>1142</v>
      </c>
      <c r="B39" s="45" t="s">
        <v>56</v>
      </c>
      <c r="C39" s="36"/>
      <c r="D39" s="37" t="n">
        <f aca="false">E39</f>
        <v>6400</v>
      </c>
      <c r="E39" s="37" t="n">
        <v>6400</v>
      </c>
      <c r="F39" s="37" t="s">
        <v>25</v>
      </c>
      <c r="G39" s="37" t="n">
        <f aca="false">+D39/250*57</f>
        <v>1459.2</v>
      </c>
      <c r="H39" s="37" t="n">
        <f aca="false">+D39/250*121</f>
        <v>3097.6</v>
      </c>
      <c r="I39" s="37" t="n">
        <f aca="false">+D39/250*185</f>
        <v>4736</v>
      </c>
      <c r="J39" s="37" t="n">
        <f aca="false">+D39</f>
        <v>6400</v>
      </c>
    </row>
    <row r="40" s="8" customFormat="true" ht="27" hidden="false" customHeight="false" outlineLevel="0" collapsed="false">
      <c r="A40" s="38" t="n">
        <v>1143</v>
      </c>
      <c r="B40" s="45" t="s">
        <v>57</v>
      </c>
      <c r="C40" s="36"/>
      <c r="D40" s="37" t="n">
        <f aca="false">E40</f>
        <v>30803.2</v>
      </c>
      <c r="E40" s="37" t="n">
        <v>30803.2</v>
      </c>
      <c r="F40" s="37" t="s">
        <v>25</v>
      </c>
      <c r="G40" s="37" t="n">
        <f aca="false">+D40/250*57</f>
        <v>7023.1296</v>
      </c>
      <c r="H40" s="37" t="n">
        <f aca="false">+D40/250*121</f>
        <v>14908.7488</v>
      </c>
      <c r="I40" s="37" t="n">
        <f aca="false">+D40/250*185</f>
        <v>22794.368</v>
      </c>
      <c r="J40" s="37" t="n">
        <f aca="false">+D40</f>
        <v>30803.2</v>
      </c>
    </row>
    <row r="41" s="8" customFormat="true" ht="67.5" hidden="false" customHeight="false" outlineLevel="0" collapsed="false">
      <c r="A41" s="38" t="n">
        <v>1144</v>
      </c>
      <c r="B41" s="45" t="s">
        <v>58</v>
      </c>
      <c r="C41" s="36"/>
      <c r="D41" s="37" t="n">
        <f aca="false">E41</f>
        <v>200</v>
      </c>
      <c r="E41" s="37" t="n">
        <v>200</v>
      </c>
      <c r="F41" s="37" t="s">
        <v>25</v>
      </c>
      <c r="G41" s="37" t="n">
        <f aca="false">+D41/250*57</f>
        <v>45.6</v>
      </c>
      <c r="H41" s="37" t="n">
        <f aca="false">+D41/250*121</f>
        <v>96.8</v>
      </c>
      <c r="I41" s="37" t="n">
        <f aca="false">+D41/250*185</f>
        <v>148</v>
      </c>
      <c r="J41" s="37" t="n">
        <f aca="false">+D41</f>
        <v>200</v>
      </c>
    </row>
    <row r="42" s="8" customFormat="true" ht="54" hidden="false" customHeight="false" outlineLevel="0" collapsed="false">
      <c r="A42" s="38" t="n">
        <v>1145</v>
      </c>
      <c r="B42" s="45" t="s">
        <v>59</v>
      </c>
      <c r="C42" s="36"/>
      <c r="D42" s="37" t="n">
        <f aca="false">E42</f>
        <v>140</v>
      </c>
      <c r="E42" s="37" t="n">
        <v>140</v>
      </c>
      <c r="F42" s="37" t="s">
        <v>25</v>
      </c>
      <c r="G42" s="37" t="n">
        <f aca="false">+D42/250*57</f>
        <v>31.92</v>
      </c>
      <c r="H42" s="37" t="n">
        <f aca="false">+D42/250*121</f>
        <v>67.76</v>
      </c>
      <c r="I42" s="37" t="n">
        <f aca="false">+D42/250*185</f>
        <v>103.6</v>
      </c>
      <c r="J42" s="37" t="n">
        <f aca="false">+D42</f>
        <v>140</v>
      </c>
    </row>
    <row r="43" s="8" customFormat="true" ht="54" hidden="false" customHeight="false" outlineLevel="0" collapsed="false">
      <c r="A43" s="38" t="n">
        <v>1146</v>
      </c>
      <c r="B43" s="45" t="s">
        <v>60</v>
      </c>
      <c r="C43" s="36"/>
      <c r="D43" s="37" t="n">
        <f aca="false">E43</f>
        <v>0</v>
      </c>
      <c r="E43" s="37"/>
      <c r="F43" s="37" t="s">
        <v>25</v>
      </c>
      <c r="G43" s="37" t="n">
        <f aca="false">+D43/250*57</f>
        <v>0</v>
      </c>
      <c r="H43" s="37" t="n">
        <f aca="false">+D43/250*121</f>
        <v>0</v>
      </c>
      <c r="I43" s="37" t="n">
        <f aca="false">+D43/250*185</f>
        <v>0</v>
      </c>
      <c r="J43" s="37" t="n">
        <f aca="false">+D43</f>
        <v>0</v>
      </c>
    </row>
    <row r="44" s="8" customFormat="true" ht="40.5" hidden="false" customHeight="false" outlineLevel="0" collapsed="false">
      <c r="A44" s="38" t="n">
        <v>1147</v>
      </c>
      <c r="B44" s="45" t="s">
        <v>61</v>
      </c>
      <c r="C44" s="36"/>
      <c r="D44" s="37" t="n">
        <f aca="false">E44</f>
        <v>0</v>
      </c>
      <c r="E44" s="37"/>
      <c r="F44" s="37" t="s">
        <v>25</v>
      </c>
      <c r="G44" s="37" t="n">
        <f aca="false">+D44/250*57</f>
        <v>0</v>
      </c>
      <c r="H44" s="37" t="n">
        <f aca="false">+D44/250*121</f>
        <v>0</v>
      </c>
      <c r="I44" s="37" t="n">
        <f aca="false">+D44/250*185</f>
        <v>0</v>
      </c>
      <c r="J44" s="37" t="n">
        <f aca="false">+D44</f>
        <v>0</v>
      </c>
    </row>
    <row r="45" s="8" customFormat="true" ht="40.5" hidden="false" customHeight="false" outlineLevel="0" collapsed="false">
      <c r="A45" s="38" t="n">
        <v>1148</v>
      </c>
      <c r="B45" s="45" t="s">
        <v>62</v>
      </c>
      <c r="C45" s="36"/>
      <c r="D45" s="37" t="n">
        <f aca="false">E45</f>
        <v>50</v>
      </c>
      <c r="E45" s="37" t="n">
        <v>50</v>
      </c>
      <c r="F45" s="37"/>
      <c r="G45" s="37" t="n">
        <f aca="false">+D45/250*57</f>
        <v>11.4</v>
      </c>
      <c r="H45" s="37" t="n">
        <f aca="false">+D45/250*121</f>
        <v>24.2</v>
      </c>
      <c r="I45" s="37" t="n">
        <f aca="false">+D45/250*185</f>
        <v>37</v>
      </c>
      <c r="J45" s="37" t="n">
        <f aca="false">+D45</f>
        <v>50</v>
      </c>
    </row>
    <row r="46" s="8" customFormat="true" ht="13.5" hidden="false" customHeight="false" outlineLevel="0" collapsed="false">
      <c r="A46" s="38" t="n">
        <v>1149</v>
      </c>
      <c r="B46" s="45" t="s">
        <v>63</v>
      </c>
      <c r="C46" s="36"/>
      <c r="D46" s="37" t="n">
        <f aca="false">E46</f>
        <v>0</v>
      </c>
      <c r="E46" s="37"/>
      <c r="F46" s="37" t="s">
        <v>25</v>
      </c>
      <c r="G46" s="37" t="n">
        <f aca="false">+D46/250*57</f>
        <v>0</v>
      </c>
      <c r="H46" s="37" t="n">
        <f aca="false">+D46/250*121</f>
        <v>0</v>
      </c>
      <c r="I46" s="37" t="n">
        <f aca="false">+D46/250*185</f>
        <v>0</v>
      </c>
      <c r="J46" s="37" t="n">
        <f aca="false">+D46</f>
        <v>0</v>
      </c>
    </row>
    <row r="47" s="33" customFormat="true" ht="42.75" hidden="false" customHeight="false" outlineLevel="0" collapsed="false">
      <c r="A47" s="40" t="n">
        <v>1150</v>
      </c>
      <c r="B47" s="31" t="s">
        <v>64</v>
      </c>
      <c r="C47" s="30" t="n">
        <v>7146</v>
      </c>
      <c r="D47" s="28" t="n">
        <f aca="false">SUM(D48)</f>
        <v>37800</v>
      </c>
      <c r="E47" s="28" t="n">
        <f aca="false">SUM(E48)</f>
        <v>37800</v>
      </c>
      <c r="F47" s="32" t="s">
        <v>25</v>
      </c>
      <c r="G47" s="41" t="n">
        <f aca="false">SUM(G48)</f>
        <v>8618.4</v>
      </c>
      <c r="H47" s="41" t="n">
        <f aca="false">SUM(H48)</f>
        <v>18295.2</v>
      </c>
      <c r="I47" s="41" t="n">
        <f aca="false">SUM(I48)</f>
        <v>27972</v>
      </c>
      <c r="J47" s="41" t="n">
        <f aca="false">SUM(J48)</f>
        <v>37800</v>
      </c>
    </row>
    <row r="48" customFormat="false" ht="40.5" hidden="false" customHeight="false" outlineLevel="0" collapsed="false">
      <c r="A48" s="38" t="n">
        <v>1151</v>
      </c>
      <c r="B48" s="35" t="s">
        <v>65</v>
      </c>
      <c r="C48" s="36"/>
      <c r="D48" s="37" t="n">
        <f aca="false">SUM(D49,D50)</f>
        <v>37800</v>
      </c>
      <c r="E48" s="37" t="n">
        <f aca="false">SUM(E49,E50)</f>
        <v>37800</v>
      </c>
      <c r="F48" s="37" t="s">
        <v>25</v>
      </c>
      <c r="G48" s="37" t="n">
        <f aca="false">SUM(G49,G50)</f>
        <v>8618.4</v>
      </c>
      <c r="H48" s="37" t="n">
        <f aca="false">SUM(H49,H50)</f>
        <v>18295.2</v>
      </c>
      <c r="I48" s="37" t="n">
        <f aca="false">SUM(I49,I50)</f>
        <v>27972</v>
      </c>
      <c r="J48" s="37" t="n">
        <f aca="false">SUM(J49,J50)</f>
        <v>37800</v>
      </c>
    </row>
    <row r="49" s="8" customFormat="true" ht="94.5" hidden="false" customHeight="false" outlineLevel="0" collapsed="false">
      <c r="A49" s="38" t="n">
        <v>1152</v>
      </c>
      <c r="B49" s="35" t="s">
        <v>66</v>
      </c>
      <c r="C49" s="36"/>
      <c r="D49" s="37" t="n">
        <f aca="false">SUM(E49:F49)</f>
        <v>12500</v>
      </c>
      <c r="E49" s="37" t="n">
        <v>12500</v>
      </c>
      <c r="F49" s="37" t="s">
        <v>25</v>
      </c>
      <c r="G49" s="37" t="n">
        <f aca="false">+D49/250*57</f>
        <v>2850</v>
      </c>
      <c r="H49" s="37" t="n">
        <f aca="false">+D49/250*121</f>
        <v>6050</v>
      </c>
      <c r="I49" s="37" t="n">
        <f aca="false">+D49/250*185</f>
        <v>9250</v>
      </c>
      <c r="J49" s="37" t="n">
        <f aca="false">+D49</f>
        <v>12500</v>
      </c>
    </row>
    <row r="50" s="8" customFormat="true" ht="81" hidden="false" customHeight="false" outlineLevel="0" collapsed="false">
      <c r="A50" s="38" t="n">
        <v>1153</v>
      </c>
      <c r="B50" s="35" t="s">
        <v>67</v>
      </c>
      <c r="C50" s="36"/>
      <c r="D50" s="37" t="n">
        <f aca="false">SUM(E50:F50)</f>
        <v>25300</v>
      </c>
      <c r="E50" s="37" t="n">
        <v>25300</v>
      </c>
      <c r="F50" s="37" t="s">
        <v>25</v>
      </c>
      <c r="G50" s="37" t="n">
        <f aca="false">+D50/250*57</f>
        <v>5768.4</v>
      </c>
      <c r="H50" s="37" t="n">
        <f aca="false">+D50/250*121</f>
        <v>12245.2</v>
      </c>
      <c r="I50" s="37" t="n">
        <f aca="false">+D50/250*185</f>
        <v>18722</v>
      </c>
      <c r="J50" s="37" t="n">
        <f aca="false">+D50</f>
        <v>25300</v>
      </c>
    </row>
    <row r="51" s="33" customFormat="true" ht="28.5" hidden="false" customHeight="false" outlineLevel="0" collapsed="false">
      <c r="A51" s="40" t="n">
        <v>1160</v>
      </c>
      <c r="B51" s="31" t="s">
        <v>68</v>
      </c>
      <c r="C51" s="30" t="n">
        <v>7161</v>
      </c>
      <c r="D51" s="28" t="n">
        <f aca="false">SUM(D52,D56)</f>
        <v>0</v>
      </c>
      <c r="E51" s="28" t="n">
        <f aca="false">SUM(E52,E56)</f>
        <v>0</v>
      </c>
      <c r="F51" s="32" t="s">
        <v>25</v>
      </c>
      <c r="G51" s="41" t="n">
        <f aca="false">SUM(G52,G56)</f>
        <v>0</v>
      </c>
      <c r="H51" s="41" t="n">
        <f aca="false">SUM(H52,H56)</f>
        <v>0</v>
      </c>
      <c r="I51" s="41" t="n">
        <f aca="false">SUM(I52,I56)</f>
        <v>0</v>
      </c>
      <c r="J51" s="41" t="n">
        <f aca="false">SUM(J52,J56)</f>
        <v>0</v>
      </c>
    </row>
    <row r="52" customFormat="false" ht="54" hidden="false" customHeight="false" outlineLevel="0" collapsed="false">
      <c r="A52" s="38" t="n">
        <v>1161</v>
      </c>
      <c r="B52" s="35" t="s">
        <v>69</v>
      </c>
      <c r="C52" s="36"/>
      <c r="D52" s="37" t="n">
        <f aca="false">SUM(D53:D55)</f>
        <v>0</v>
      </c>
      <c r="E52" s="37" t="n">
        <f aca="false">SUM(E53:E55)</f>
        <v>0</v>
      </c>
      <c r="F52" s="37" t="s">
        <v>25</v>
      </c>
      <c r="G52" s="42" t="n">
        <f aca="false">SUM(G53:G55)</f>
        <v>0</v>
      </c>
      <c r="H52" s="42" t="n">
        <f aca="false">SUM(H53:H55)</f>
        <v>0</v>
      </c>
      <c r="I52" s="42" t="n">
        <f aca="false">SUM(I53:I55)</f>
        <v>0</v>
      </c>
      <c r="J52" s="42" t="n">
        <f aca="false">SUM(J53:J55)</f>
        <v>0</v>
      </c>
    </row>
    <row r="53" s="8" customFormat="true" ht="27" hidden="false" customHeight="false" outlineLevel="0" collapsed="false">
      <c r="A53" s="38" t="n">
        <v>1162</v>
      </c>
      <c r="B53" s="43" t="s">
        <v>70</v>
      </c>
      <c r="C53" s="36"/>
      <c r="D53" s="37" t="n">
        <f aca="false">SUM(E53:F53)</f>
        <v>0</v>
      </c>
      <c r="E53" s="37" t="n">
        <v>0</v>
      </c>
      <c r="F53" s="37" t="s">
        <v>25</v>
      </c>
      <c r="G53" s="37" t="n">
        <f aca="false">+D53/250*57</f>
        <v>0</v>
      </c>
      <c r="H53" s="37" t="n">
        <f aca="false">+D53/250*121</f>
        <v>0</v>
      </c>
      <c r="I53" s="37" t="n">
        <f aca="false">+D53/250*185</f>
        <v>0</v>
      </c>
      <c r="J53" s="37" t="n">
        <f aca="false">+D53</f>
        <v>0</v>
      </c>
    </row>
    <row r="54" s="8" customFormat="true" ht="13.5" hidden="false" customHeight="false" outlineLevel="0" collapsed="false">
      <c r="A54" s="38" t="n">
        <v>1163</v>
      </c>
      <c r="B54" s="46" t="s">
        <v>71</v>
      </c>
      <c r="C54" s="36"/>
      <c r="D54" s="37" t="n">
        <f aca="false">SUM(E54:F54)</f>
        <v>0</v>
      </c>
      <c r="E54" s="47" t="n">
        <v>0</v>
      </c>
      <c r="F54" s="37" t="s">
        <v>25</v>
      </c>
      <c r="G54" s="37" t="n">
        <f aca="false">+D54/250*57</f>
        <v>0</v>
      </c>
      <c r="H54" s="37" t="n">
        <f aca="false">+D54/250*121</f>
        <v>0</v>
      </c>
      <c r="I54" s="37" t="n">
        <f aca="false">+D54/250*185</f>
        <v>0</v>
      </c>
      <c r="J54" s="37" t="n">
        <f aca="false">+D54</f>
        <v>0</v>
      </c>
    </row>
    <row r="55" s="8" customFormat="true" ht="54" hidden="false" customHeight="false" outlineLevel="0" collapsed="false">
      <c r="A55" s="38" t="n">
        <v>1164</v>
      </c>
      <c r="B55" s="46" t="s">
        <v>72</v>
      </c>
      <c r="C55" s="36"/>
      <c r="D55" s="37" t="n">
        <f aca="false">SUM(E55:F55)</f>
        <v>0</v>
      </c>
      <c r="E55" s="47" t="n">
        <v>0</v>
      </c>
      <c r="F55" s="37" t="s">
        <v>25</v>
      </c>
      <c r="G55" s="37" t="n">
        <f aca="false">+D55/250*57</f>
        <v>0</v>
      </c>
      <c r="H55" s="37" t="n">
        <f aca="false">+D55/250*121</f>
        <v>0</v>
      </c>
      <c r="I55" s="37" t="n">
        <f aca="false">+D55/250*185</f>
        <v>0</v>
      </c>
      <c r="J55" s="37" t="n">
        <f aca="false">+D55</f>
        <v>0</v>
      </c>
    </row>
    <row r="56" s="8" customFormat="true" ht="67.5" hidden="false" customHeight="false" outlineLevel="0" collapsed="false">
      <c r="A56" s="38" t="n">
        <v>1165</v>
      </c>
      <c r="B56" s="35" t="s">
        <v>73</v>
      </c>
      <c r="C56" s="36"/>
      <c r="D56" s="37" t="n">
        <f aca="false">SUM(E56:F56)</f>
        <v>0</v>
      </c>
      <c r="E56" s="47" t="n">
        <v>0</v>
      </c>
      <c r="F56" s="37" t="s">
        <v>25</v>
      </c>
      <c r="G56" s="37" t="n">
        <f aca="false">+D56/250*57</f>
        <v>0</v>
      </c>
      <c r="H56" s="37" t="n">
        <f aca="false">+D56/250*121</f>
        <v>0</v>
      </c>
      <c r="I56" s="37" t="n">
        <f aca="false">+D56/250*185</f>
        <v>0</v>
      </c>
      <c r="J56" s="37" t="n">
        <f aca="false">+D56</f>
        <v>0</v>
      </c>
    </row>
    <row r="57" s="33" customFormat="true" ht="42.75" hidden="false" customHeight="false" outlineLevel="0" collapsed="false">
      <c r="A57" s="40" t="n">
        <v>1200</v>
      </c>
      <c r="B57" s="31" t="s">
        <v>74</v>
      </c>
      <c r="C57" s="30" t="n">
        <v>7300</v>
      </c>
      <c r="D57" s="28" t="n">
        <f aca="false">SUM(D58,D60,D62,D64,D66,D73)</f>
        <v>3524313.6</v>
      </c>
      <c r="E57" s="28" t="n">
        <f aca="false">SUM(E58,E60,E62,E64,E66,E73)</f>
        <v>2834793.6</v>
      </c>
      <c r="F57" s="28" t="n">
        <f aca="false">SUM(F58,F60,F62,F64,F66,F73)</f>
        <v>689520</v>
      </c>
      <c r="G57" s="41" t="n">
        <f aca="false">SUM(G58,G60,G62,G64,G66,G73)</f>
        <v>1300286.6</v>
      </c>
      <c r="H57" s="41" t="n">
        <f aca="false">SUM(H58,H60,H62,H64,H66,H73)</f>
        <v>2106931.8</v>
      </c>
      <c r="I57" s="41" t="n">
        <f aca="false">SUM(I58,I60,I62,I64,I66,I73)</f>
        <v>2815622.7</v>
      </c>
      <c r="J57" s="41" t="n">
        <f aca="false">SUM(J58,J60,J62,J64,J66,J73)</f>
        <v>3524313.6</v>
      </c>
    </row>
    <row r="58" s="33" customFormat="true" ht="42.75" hidden="false" customHeight="false" outlineLevel="0" collapsed="false">
      <c r="A58" s="40" t="n">
        <v>1210</v>
      </c>
      <c r="B58" s="31" t="s">
        <v>75</v>
      </c>
      <c r="C58" s="30" t="n">
        <v>7311</v>
      </c>
      <c r="D58" s="32" t="n">
        <f aca="false">SUM(D59)</f>
        <v>0</v>
      </c>
      <c r="E58" s="32" t="n">
        <f aca="false">SUM(E59)</f>
        <v>0</v>
      </c>
      <c r="F58" s="32" t="s">
        <v>25</v>
      </c>
      <c r="G58" s="32" t="n">
        <f aca="false">SUM(G59)</f>
        <v>0</v>
      </c>
      <c r="H58" s="32" t="n">
        <f aca="false">SUM(H59)</f>
        <v>0</v>
      </c>
      <c r="I58" s="32" t="n">
        <f aca="false">SUM(I59)</f>
        <v>0</v>
      </c>
      <c r="J58" s="32" t="n">
        <f aca="false">SUM(J59)</f>
        <v>0</v>
      </c>
    </row>
    <row r="59" customFormat="false" ht="81" hidden="false" customHeight="false" outlineLevel="0" collapsed="false">
      <c r="A59" s="38" t="n">
        <v>1211</v>
      </c>
      <c r="B59" s="35" t="s">
        <v>76</v>
      </c>
      <c r="C59" s="48"/>
      <c r="D59" s="37" t="n">
        <f aca="false">SUM(E59:F59)</f>
        <v>0</v>
      </c>
      <c r="E59" s="47" t="n">
        <v>0</v>
      </c>
      <c r="F59" s="37" t="s">
        <v>25</v>
      </c>
      <c r="G59" s="37" t="n">
        <f aca="false">+D59/250*57</f>
        <v>0</v>
      </c>
      <c r="H59" s="37" t="n">
        <f aca="false">+D59/250*121</f>
        <v>0</v>
      </c>
      <c r="I59" s="37" t="n">
        <f aca="false">+D59/250*185</f>
        <v>0</v>
      </c>
      <c r="J59" s="37" t="n">
        <f aca="false">+D59</f>
        <v>0</v>
      </c>
    </row>
    <row r="60" s="33" customFormat="true" ht="28.5" hidden="false" customHeight="false" outlineLevel="0" collapsed="false">
      <c r="A60" s="40" t="n">
        <v>1220</v>
      </c>
      <c r="B60" s="31" t="s">
        <v>77</v>
      </c>
      <c r="C60" s="49" t="n">
        <v>7312</v>
      </c>
      <c r="D60" s="32" t="n">
        <f aca="false">SUM(D61)</f>
        <v>0</v>
      </c>
      <c r="E60" s="32" t="s">
        <v>25</v>
      </c>
      <c r="F60" s="32" t="n">
        <f aca="false">SUM(F61)</f>
        <v>0</v>
      </c>
      <c r="G60" s="32" t="n">
        <f aca="false">SUM(G61)</f>
        <v>0</v>
      </c>
      <c r="H60" s="32" t="n">
        <f aca="false">SUM(H61)</f>
        <v>0</v>
      </c>
      <c r="I60" s="32" t="n">
        <f aca="false">SUM(I61)</f>
        <v>0</v>
      </c>
      <c r="J60" s="32" t="n">
        <f aca="false">SUM(J61)</f>
        <v>0</v>
      </c>
    </row>
    <row r="61" customFormat="false" ht="81" hidden="false" customHeight="false" outlineLevel="0" collapsed="false">
      <c r="A61" s="38" t="n">
        <v>1221</v>
      </c>
      <c r="B61" s="35" t="s">
        <v>78</v>
      </c>
      <c r="C61" s="48"/>
      <c r="D61" s="37" t="n">
        <f aca="false">SUM(E61:F61)</f>
        <v>0</v>
      </c>
      <c r="E61" s="37" t="s">
        <v>25</v>
      </c>
      <c r="F61" s="37" t="n">
        <v>0</v>
      </c>
      <c r="G61" s="37" t="n">
        <f aca="false">+D61/250*57</f>
        <v>0</v>
      </c>
      <c r="H61" s="37" t="n">
        <f aca="false">+D61/250*121</f>
        <v>0</v>
      </c>
      <c r="I61" s="37" t="n">
        <f aca="false">+D61/250*185</f>
        <v>0</v>
      </c>
      <c r="J61" s="37" t="n">
        <f aca="false">+D61</f>
        <v>0</v>
      </c>
    </row>
    <row r="62" s="33" customFormat="true" ht="42.75" hidden="false" customHeight="false" outlineLevel="0" collapsed="false">
      <c r="A62" s="40" t="n">
        <v>1230</v>
      </c>
      <c r="B62" s="31" t="s">
        <v>79</v>
      </c>
      <c r="C62" s="49" t="n">
        <v>7321</v>
      </c>
      <c r="D62" s="32" t="n">
        <f aca="false">SUM(D63)</f>
        <v>0</v>
      </c>
      <c r="E62" s="32" t="n">
        <f aca="false">SUM(E63)</f>
        <v>0</v>
      </c>
      <c r="F62" s="32" t="s">
        <v>25</v>
      </c>
      <c r="G62" s="32" t="n">
        <f aca="false">SUM(G63)</f>
        <v>0</v>
      </c>
      <c r="H62" s="32" t="n">
        <f aca="false">SUM(H63)</f>
        <v>0</v>
      </c>
      <c r="I62" s="32" t="n">
        <f aca="false">SUM(I63)</f>
        <v>0</v>
      </c>
      <c r="J62" s="32" t="n">
        <f aca="false">SUM(J63)</f>
        <v>0</v>
      </c>
    </row>
    <row r="63" customFormat="false" ht="67.5" hidden="false" customHeight="false" outlineLevel="0" collapsed="false">
      <c r="A63" s="38" t="n">
        <v>1231</v>
      </c>
      <c r="B63" s="35" t="s">
        <v>80</v>
      </c>
      <c r="C63" s="48"/>
      <c r="D63" s="37" t="n">
        <f aca="false">SUM(E63:F63)</f>
        <v>0</v>
      </c>
      <c r="E63" s="47" t="n">
        <v>0</v>
      </c>
      <c r="F63" s="37" t="s">
        <v>25</v>
      </c>
      <c r="G63" s="37" t="n">
        <f aca="false">+D63/250*57</f>
        <v>0</v>
      </c>
      <c r="H63" s="37" t="n">
        <f aca="false">+D63/250*121</f>
        <v>0</v>
      </c>
      <c r="I63" s="37" t="n">
        <f aca="false">+D63/250*185</f>
        <v>0</v>
      </c>
      <c r="J63" s="37" t="n">
        <f aca="false">+D63</f>
        <v>0</v>
      </c>
    </row>
    <row r="64" s="33" customFormat="true" ht="42.75" hidden="false" customHeight="false" outlineLevel="0" collapsed="false">
      <c r="A64" s="40" t="n">
        <v>1240</v>
      </c>
      <c r="B64" s="31" t="s">
        <v>81</v>
      </c>
      <c r="C64" s="49" t="n">
        <v>7322</v>
      </c>
      <c r="D64" s="32" t="n">
        <f aca="false">SUM(D65)</f>
        <v>0</v>
      </c>
      <c r="E64" s="32" t="s">
        <v>25</v>
      </c>
      <c r="F64" s="32" t="n">
        <f aca="false">SUM(F65)</f>
        <v>0</v>
      </c>
      <c r="G64" s="32" t="n">
        <f aca="false">SUM(G65)</f>
        <v>0</v>
      </c>
      <c r="H64" s="32" t="n">
        <f aca="false">SUM(H65)</f>
        <v>0</v>
      </c>
      <c r="I64" s="32" t="n">
        <f aca="false">SUM(I65)</f>
        <v>0</v>
      </c>
      <c r="J64" s="32" t="n">
        <f aca="false">SUM(J65)</f>
        <v>0</v>
      </c>
    </row>
    <row r="65" customFormat="false" ht="67.5" hidden="false" customHeight="false" outlineLevel="0" collapsed="false">
      <c r="A65" s="38" t="n">
        <v>1241</v>
      </c>
      <c r="B65" s="35" t="s">
        <v>82</v>
      </c>
      <c r="C65" s="48"/>
      <c r="D65" s="37" t="n">
        <f aca="false">SUM(E65:F65)</f>
        <v>0</v>
      </c>
      <c r="E65" s="37" t="s">
        <v>25</v>
      </c>
      <c r="F65" s="47" t="n">
        <v>0</v>
      </c>
      <c r="G65" s="37" t="n">
        <f aca="false">+D65/250*57</f>
        <v>0</v>
      </c>
      <c r="H65" s="37" t="n">
        <f aca="false">+D65/250*121</f>
        <v>0</v>
      </c>
      <c r="I65" s="37" t="n">
        <f aca="false">+D65/250*185</f>
        <v>0</v>
      </c>
      <c r="J65" s="37" t="n">
        <f aca="false">+D65</f>
        <v>0</v>
      </c>
    </row>
    <row r="66" s="33" customFormat="true" ht="57" hidden="false" customHeight="false" outlineLevel="0" collapsed="false">
      <c r="A66" s="40" t="n">
        <v>1250</v>
      </c>
      <c r="B66" s="31" t="s">
        <v>83</v>
      </c>
      <c r="C66" s="30" t="n">
        <v>7331</v>
      </c>
      <c r="D66" s="28" t="n">
        <f aca="false">SUM(D67,D68,D71,D72)</f>
        <v>2834793.6</v>
      </c>
      <c r="E66" s="28" t="n">
        <f aca="false">SUM(E67,E68,E71,E72)</f>
        <v>2834793.6</v>
      </c>
      <c r="F66" s="32" t="s">
        <v>25</v>
      </c>
      <c r="G66" s="28" t="n">
        <f aca="false">SUM(G67,G68,G71,G72)</f>
        <v>708720.9</v>
      </c>
      <c r="H66" s="28" t="n">
        <f aca="false">SUM(H67,H68,H71,H72)</f>
        <v>1417411.8</v>
      </c>
      <c r="I66" s="28" t="n">
        <f aca="false">SUM(I67,I68,I71,I72)</f>
        <v>2126102.7</v>
      </c>
      <c r="J66" s="28" t="n">
        <f aca="false">SUM(J67,J68,J71,J72)</f>
        <v>2834793.6</v>
      </c>
    </row>
    <row r="67" customFormat="false" ht="40.5" hidden="false" customHeight="false" outlineLevel="0" collapsed="false">
      <c r="A67" s="38" t="n">
        <v>1251</v>
      </c>
      <c r="B67" s="35" t="s">
        <v>84</v>
      </c>
      <c r="C67" s="36"/>
      <c r="D67" s="37" t="n">
        <f aca="false">+E67</f>
        <v>2834763.6</v>
      </c>
      <c r="E67" s="37" t="n">
        <v>2834763.6</v>
      </c>
      <c r="F67" s="37" t="s">
        <v>25</v>
      </c>
      <c r="G67" s="37" t="n">
        <f aca="false">+D67/4</f>
        <v>708690.9</v>
      </c>
      <c r="H67" s="37" t="n">
        <f aca="false">+D67/4*2</f>
        <v>1417381.8</v>
      </c>
      <c r="I67" s="37" t="n">
        <f aca="false">+D67/4*3</f>
        <v>2126072.7</v>
      </c>
      <c r="J67" s="37" t="n">
        <f aca="false">+D67</f>
        <v>2834763.6</v>
      </c>
      <c r="M67" s="39"/>
      <c r="N67" s="39"/>
      <c r="O67" s="39"/>
    </row>
    <row r="68" customFormat="false" ht="27" hidden="false" customHeight="false" outlineLevel="0" collapsed="false">
      <c r="A68" s="38" t="n">
        <v>1254</v>
      </c>
      <c r="B68" s="35" t="s">
        <v>85</v>
      </c>
      <c r="C68" s="48"/>
      <c r="D68" s="37" t="n">
        <f aca="false">SUM(D69:D70)</f>
        <v>0</v>
      </c>
      <c r="E68" s="37" t="n">
        <f aca="false">SUM(E69:E70)</f>
        <v>0</v>
      </c>
      <c r="F68" s="37" t="s">
        <v>25</v>
      </c>
      <c r="G68" s="37" t="n">
        <f aca="false">SUM(G69:G70)</f>
        <v>0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0</v>
      </c>
    </row>
    <row r="69" customFormat="false" ht="67.5" hidden="false" customHeight="false" outlineLevel="0" collapsed="false">
      <c r="A69" s="38" t="n">
        <v>1255</v>
      </c>
      <c r="B69" s="43" t="s">
        <v>86</v>
      </c>
      <c r="C69" s="36"/>
      <c r="D69" s="37" t="n">
        <f aca="false">SUM(E69:F69)</f>
        <v>0</v>
      </c>
      <c r="E69" s="37" t="n">
        <v>0</v>
      </c>
      <c r="F69" s="37" t="s">
        <v>25</v>
      </c>
      <c r="G69" s="47" t="n">
        <v>0</v>
      </c>
      <c r="H69" s="47" t="n">
        <v>0</v>
      </c>
      <c r="I69" s="47" t="n">
        <v>0</v>
      </c>
      <c r="J69" s="47" t="n">
        <v>0</v>
      </c>
    </row>
    <row r="70" customFormat="false" ht="13.5" hidden="false" customHeight="false" outlineLevel="0" collapsed="false">
      <c r="A70" s="38" t="n">
        <v>1256</v>
      </c>
      <c r="B70" s="44" t="s">
        <v>87</v>
      </c>
      <c r="C70" s="36"/>
      <c r="D70" s="37"/>
      <c r="E70" s="47"/>
      <c r="F70" s="37" t="s">
        <v>25</v>
      </c>
      <c r="G70" s="37" t="n">
        <f aca="false">+D70/250*57</f>
        <v>0</v>
      </c>
      <c r="H70" s="37" t="n">
        <f aca="false">+D70/250*121</f>
        <v>0</v>
      </c>
      <c r="I70" s="37" t="n">
        <f aca="false">+D70/250*185</f>
        <v>0</v>
      </c>
      <c r="J70" s="37" t="n">
        <f aca="false">+D70</f>
        <v>0</v>
      </c>
    </row>
    <row r="71" customFormat="false" ht="27" hidden="false" customHeight="false" outlineLevel="0" collapsed="false">
      <c r="A71" s="38" t="n">
        <v>1257</v>
      </c>
      <c r="B71" s="35" t="s">
        <v>88</v>
      </c>
      <c r="C71" s="48"/>
      <c r="D71" s="37" t="n">
        <v>30</v>
      </c>
      <c r="E71" s="47" t="n">
        <f aca="false">+D71</f>
        <v>30</v>
      </c>
      <c r="F71" s="37" t="s">
        <v>25</v>
      </c>
      <c r="G71" s="37" t="n">
        <v>30</v>
      </c>
      <c r="H71" s="37" t="n">
        <v>30</v>
      </c>
      <c r="I71" s="37" t="n">
        <v>30</v>
      </c>
      <c r="J71" s="37" t="n">
        <f aca="false">+D71</f>
        <v>30</v>
      </c>
    </row>
    <row r="72" customFormat="false" ht="40.5" hidden="false" customHeight="false" outlineLevel="0" collapsed="false">
      <c r="A72" s="38" t="n">
        <v>1258</v>
      </c>
      <c r="B72" s="35" t="s">
        <v>89</v>
      </c>
      <c r="C72" s="48"/>
      <c r="D72" s="37" t="n">
        <f aca="false">SUM(E72:F72)</f>
        <v>0</v>
      </c>
      <c r="E72" s="47"/>
      <c r="F72" s="37" t="s">
        <v>25</v>
      </c>
      <c r="G72" s="37" t="n">
        <f aca="false">+D72/250*57</f>
        <v>0</v>
      </c>
      <c r="H72" s="37" t="n">
        <f aca="false">+D72/250*121</f>
        <v>0</v>
      </c>
      <c r="I72" s="37" t="n">
        <f aca="false">+D72/250*185</f>
        <v>0</v>
      </c>
      <c r="J72" s="37" t="n">
        <f aca="false">+D72</f>
        <v>0</v>
      </c>
    </row>
    <row r="73" s="33" customFormat="true" ht="42.75" hidden="false" customHeight="false" outlineLevel="0" collapsed="false">
      <c r="A73" s="40" t="n">
        <v>1260</v>
      </c>
      <c r="B73" s="31" t="s">
        <v>90</v>
      </c>
      <c r="C73" s="30" t="n">
        <v>7332</v>
      </c>
      <c r="D73" s="28" t="n">
        <f aca="false">SUM(D74:D75)</f>
        <v>689520</v>
      </c>
      <c r="E73" s="32" t="s">
        <v>25</v>
      </c>
      <c r="F73" s="28" t="n">
        <f aca="false">SUM(F74:F75)</f>
        <v>689520</v>
      </c>
      <c r="G73" s="41" t="n">
        <f aca="false">SUM(G74:G75)</f>
        <v>591565.7</v>
      </c>
      <c r="H73" s="41" t="n">
        <f aca="false">SUM(H74:H75)</f>
        <v>689520</v>
      </c>
      <c r="I73" s="41" t="n">
        <f aca="false">SUM(I74:I75)</f>
        <v>689520</v>
      </c>
      <c r="J73" s="41" t="n">
        <f aca="false">SUM(J74:J75)</f>
        <v>689520</v>
      </c>
    </row>
    <row r="74" customFormat="false" ht="67.5" hidden="false" customHeight="false" outlineLevel="0" collapsed="false">
      <c r="A74" s="38" t="n">
        <v>1261</v>
      </c>
      <c r="B74" s="35" t="s">
        <v>91</v>
      </c>
      <c r="C74" s="48"/>
      <c r="D74" s="37" t="n">
        <v>689520</v>
      </c>
      <c r="E74" s="37" t="s">
        <v>25</v>
      </c>
      <c r="F74" s="37" t="n">
        <f aca="false">+D74</f>
        <v>689520</v>
      </c>
      <c r="G74" s="37" t="n">
        <v>591565.7</v>
      </c>
      <c r="H74" s="37" t="n">
        <v>689520</v>
      </c>
      <c r="I74" s="37" t="n">
        <v>689520</v>
      </c>
      <c r="J74" s="37" t="n">
        <f aca="false">+D74</f>
        <v>689520</v>
      </c>
    </row>
    <row r="75" customFormat="false" ht="40.5" hidden="false" customHeight="false" outlineLevel="0" collapsed="false">
      <c r="A75" s="38" t="n">
        <v>1262</v>
      </c>
      <c r="B75" s="35" t="s">
        <v>92</v>
      </c>
      <c r="C75" s="48"/>
      <c r="D75" s="37" t="n">
        <f aca="false">SUM(E75:F75)</f>
        <v>0</v>
      </c>
      <c r="E75" s="37" t="s">
        <v>25</v>
      </c>
      <c r="F75" s="37" t="n">
        <v>0</v>
      </c>
      <c r="G75" s="37" t="n">
        <f aca="false">+D75/250*57</f>
        <v>0</v>
      </c>
      <c r="H75" s="37" t="n">
        <f aca="false">+D75/250*121</f>
        <v>0</v>
      </c>
      <c r="I75" s="37" t="n">
        <f aca="false">+D75/250*185</f>
        <v>0</v>
      </c>
      <c r="J75" s="37" t="n">
        <f aca="false">+D75</f>
        <v>0</v>
      </c>
    </row>
    <row r="76" s="33" customFormat="true" ht="42.75" hidden="false" customHeight="false" outlineLevel="0" collapsed="false">
      <c r="A76" s="30" t="s">
        <v>93</v>
      </c>
      <c r="B76" s="31" t="s">
        <v>94</v>
      </c>
      <c r="C76" s="30" t="n">
        <v>7400</v>
      </c>
      <c r="D76" s="28" t="n">
        <f aca="false">SUM(D77,D79,D81,D86,D90,D116,D119,D122,D125)</f>
        <v>784207.69</v>
      </c>
      <c r="E76" s="28" t="n">
        <f aca="false">SUM(E77,E79,E81,E86,E90,E116,E119,E122,E125)</f>
        <v>784207.69</v>
      </c>
      <c r="F76" s="28" t="n">
        <f aca="false">SUM(F77,F79,F81,F86,F90,F116,F119,F122,F125)</f>
        <v>695818.8876</v>
      </c>
      <c r="G76" s="41" t="n">
        <f aca="false">SUM(G77,G79,G81,G86,G90,G116,G119,G122,G125)</f>
        <v>177459.90012</v>
      </c>
      <c r="H76" s="41" t="n">
        <f aca="false">SUM(H77,H79,H81,H86,H90,H116,H119,H122,H125)</f>
        <v>394411.74236</v>
      </c>
      <c r="I76" s="41" t="n">
        <f aca="false">SUM(I77,I79,I81,I86,I90,I116,I119,I122,I125)</f>
        <v>587820.6846</v>
      </c>
      <c r="J76" s="41" t="n">
        <f aca="false">SUM(J77,J79,J81,J86,J90,J116,J119,J122,J125)</f>
        <v>784207.69</v>
      </c>
    </row>
    <row r="77" s="33" customFormat="true" ht="28.5" hidden="false" customHeight="false" outlineLevel="0" collapsed="false">
      <c r="A77" s="30" t="s">
        <v>95</v>
      </c>
      <c r="B77" s="31" t="s">
        <v>96</v>
      </c>
      <c r="C77" s="30" t="n">
        <v>7411</v>
      </c>
      <c r="D77" s="28" t="n">
        <f aca="false">SUM(D78)</f>
        <v>0</v>
      </c>
      <c r="E77" s="32" t="s">
        <v>25</v>
      </c>
      <c r="F77" s="28" t="n">
        <f aca="false">SUM(F78)</f>
        <v>0</v>
      </c>
      <c r="G77" s="41" t="n">
        <f aca="false">SUM(G78)</f>
        <v>0</v>
      </c>
      <c r="H77" s="41" t="n">
        <f aca="false">SUM(H78)</f>
        <v>0</v>
      </c>
      <c r="I77" s="41" t="n">
        <f aca="false">SUM(I78)</f>
        <v>0</v>
      </c>
      <c r="J77" s="41" t="n">
        <f aca="false">SUM(J78)</f>
        <v>0</v>
      </c>
    </row>
    <row r="78" customFormat="false" ht="67.5" hidden="false" customHeight="false" outlineLevel="0" collapsed="false">
      <c r="A78" s="34" t="s">
        <v>97</v>
      </c>
      <c r="B78" s="35" t="s">
        <v>98</v>
      </c>
      <c r="C78" s="48"/>
      <c r="D78" s="37" t="n">
        <f aca="false">SUM(E78:F78)</f>
        <v>0</v>
      </c>
      <c r="E78" s="37" t="s">
        <v>25</v>
      </c>
      <c r="F78" s="37" t="n">
        <v>0</v>
      </c>
      <c r="G78" s="37" t="n">
        <f aca="false">+D78/250*57</f>
        <v>0</v>
      </c>
      <c r="H78" s="37" t="n">
        <f aca="false">+D78/250*121</f>
        <v>0</v>
      </c>
      <c r="I78" s="37" t="n">
        <f aca="false">+D78/250*185</f>
        <v>0</v>
      </c>
      <c r="J78" s="37" t="n">
        <f aca="false">+D78</f>
        <v>0</v>
      </c>
    </row>
    <row r="79" s="33" customFormat="true" ht="14.25" hidden="false" customHeight="false" outlineLevel="0" collapsed="false">
      <c r="A79" s="30" t="s">
        <v>99</v>
      </c>
      <c r="B79" s="31" t="s">
        <v>100</v>
      </c>
      <c r="C79" s="30" t="n">
        <v>7412</v>
      </c>
      <c r="D79" s="28" t="n">
        <f aca="false">SUM(D80)</f>
        <v>0</v>
      </c>
      <c r="E79" s="28" t="n">
        <f aca="false">SUM(E80)</f>
        <v>0</v>
      </c>
      <c r="F79" s="32" t="s">
        <v>25</v>
      </c>
      <c r="G79" s="41" t="n">
        <f aca="false">SUM(G80)</f>
        <v>0</v>
      </c>
      <c r="H79" s="41" t="n">
        <f aca="false">SUM(H80)</f>
        <v>0</v>
      </c>
      <c r="I79" s="41" t="n">
        <f aca="false">SUM(I80)</f>
        <v>0</v>
      </c>
      <c r="J79" s="41" t="n">
        <f aca="false">SUM(J80)</f>
        <v>0</v>
      </c>
    </row>
    <row r="80" customFormat="false" ht="67.5" hidden="false" customHeight="false" outlineLevel="0" collapsed="false">
      <c r="A80" s="34" t="s">
        <v>101</v>
      </c>
      <c r="B80" s="35" t="s">
        <v>102</v>
      </c>
      <c r="C80" s="48"/>
      <c r="D80" s="37" t="n">
        <f aca="false">SUM(E80:F80)</f>
        <v>0</v>
      </c>
      <c r="E80" s="37" t="n">
        <v>0</v>
      </c>
      <c r="F80" s="37" t="s">
        <v>25</v>
      </c>
      <c r="G80" s="37" t="n">
        <f aca="false">+D80/250*57</f>
        <v>0</v>
      </c>
      <c r="H80" s="37" t="n">
        <f aca="false">+D80/250*121</f>
        <v>0</v>
      </c>
      <c r="I80" s="37" t="n">
        <f aca="false">+D80/250*185</f>
        <v>0</v>
      </c>
      <c r="J80" s="37" t="n">
        <f aca="false">+D80</f>
        <v>0</v>
      </c>
    </row>
    <row r="81" s="33" customFormat="true" ht="28.5" hidden="false" customHeight="false" outlineLevel="0" collapsed="false">
      <c r="A81" s="30" t="s">
        <v>103</v>
      </c>
      <c r="B81" s="31" t="s">
        <v>104</v>
      </c>
      <c r="C81" s="30" t="n">
        <v>7415</v>
      </c>
      <c r="D81" s="28" t="n">
        <f aca="false">SUM(D82:D85)</f>
        <v>157945.05</v>
      </c>
      <c r="E81" s="28" t="n">
        <f aca="false">SUM(E82:E85)</f>
        <v>157945.05</v>
      </c>
      <c r="F81" s="32" t="s">
        <v>25</v>
      </c>
      <c r="G81" s="41" t="n">
        <f aca="false">SUM(G82:G85)</f>
        <v>36011.4714</v>
      </c>
      <c r="H81" s="41" t="n">
        <f aca="false">SUM(H82:H85)</f>
        <v>76445.4042</v>
      </c>
      <c r="I81" s="41" t="n">
        <f aca="false">SUM(I82:I85)</f>
        <v>116879.337</v>
      </c>
      <c r="J81" s="41" t="n">
        <f aca="false">SUM(J82:J85)</f>
        <v>157945.05</v>
      </c>
    </row>
    <row r="82" customFormat="false" ht="54" hidden="false" customHeight="false" outlineLevel="0" collapsed="false">
      <c r="A82" s="34" t="s">
        <v>105</v>
      </c>
      <c r="B82" s="35" t="s">
        <v>106</v>
      </c>
      <c r="C82" s="48"/>
      <c r="D82" s="37" t="n">
        <f aca="false">SUM(E82:F82)</f>
        <v>116430.35</v>
      </c>
      <c r="E82" s="37" t="n">
        <v>116430.35</v>
      </c>
      <c r="F82" s="37" t="s">
        <v>25</v>
      </c>
      <c r="G82" s="37" t="n">
        <f aca="false">+D82/250*57</f>
        <v>26546.1198</v>
      </c>
      <c r="H82" s="37" t="n">
        <f aca="false">+D82/250*121</f>
        <v>56352.2894</v>
      </c>
      <c r="I82" s="37" t="n">
        <f aca="false">+D82/250*185</f>
        <v>86158.459</v>
      </c>
      <c r="J82" s="37" t="n">
        <f aca="false">+D82</f>
        <v>116430.35</v>
      </c>
    </row>
    <row r="83" customFormat="false" ht="40.5" hidden="false" customHeight="false" outlineLevel="0" collapsed="false">
      <c r="A83" s="34" t="s">
        <v>107</v>
      </c>
      <c r="B83" s="35" t="s">
        <v>108</v>
      </c>
      <c r="C83" s="48"/>
      <c r="D83" s="37" t="n">
        <f aca="false">SUM(E83:F83)</f>
        <v>0</v>
      </c>
      <c r="E83" s="37" t="n">
        <v>0</v>
      </c>
      <c r="F83" s="37" t="s">
        <v>25</v>
      </c>
      <c r="G83" s="37" t="n">
        <f aca="false">+D83/250*57</f>
        <v>0</v>
      </c>
      <c r="H83" s="37" t="n">
        <f aca="false">+D83/250*121</f>
        <v>0</v>
      </c>
      <c r="I83" s="37" t="n">
        <f aca="false">+D83/250*185</f>
        <v>0</v>
      </c>
      <c r="J83" s="37" t="n">
        <f aca="false">+D83</f>
        <v>0</v>
      </c>
    </row>
    <row r="84" customFormat="false" ht="54" hidden="false" customHeight="false" outlineLevel="0" collapsed="false">
      <c r="A84" s="34" t="s">
        <v>109</v>
      </c>
      <c r="B84" s="35" t="s">
        <v>110</v>
      </c>
      <c r="C84" s="48"/>
      <c r="D84" s="37" t="n">
        <f aca="false">SUM(E84:F84)</f>
        <v>0</v>
      </c>
      <c r="E84" s="37" t="n">
        <v>0</v>
      </c>
      <c r="F84" s="37" t="s">
        <v>25</v>
      </c>
      <c r="G84" s="37" t="n">
        <f aca="false">+D84/250*57</f>
        <v>0</v>
      </c>
      <c r="H84" s="37" t="n">
        <f aca="false">+D84/250*121</f>
        <v>0</v>
      </c>
      <c r="I84" s="37" t="n">
        <f aca="false">+D84/250*185</f>
        <v>0</v>
      </c>
      <c r="J84" s="37" t="n">
        <f aca="false">+D84</f>
        <v>0</v>
      </c>
    </row>
    <row r="85" customFormat="false" ht="13.5" hidden="false" customHeight="false" outlineLevel="0" collapsed="false">
      <c r="A85" s="34" t="s">
        <v>111</v>
      </c>
      <c r="B85" s="35" t="s">
        <v>112</v>
      </c>
      <c r="C85" s="48"/>
      <c r="D85" s="37" t="n">
        <f aca="false">SUM(E85:F85)</f>
        <v>41514.7</v>
      </c>
      <c r="E85" s="37" t="n">
        <v>41514.7</v>
      </c>
      <c r="F85" s="37" t="s">
        <v>25</v>
      </c>
      <c r="G85" s="37" t="n">
        <f aca="false">+D85/250*57</f>
        <v>9465.3516</v>
      </c>
      <c r="H85" s="37" t="n">
        <f aca="false">+D85/250*121</f>
        <v>20093.1148</v>
      </c>
      <c r="I85" s="37" t="n">
        <f aca="false">+D85/250*185</f>
        <v>30720.878</v>
      </c>
      <c r="J85" s="37" t="n">
        <f aca="false">+D85</f>
        <v>41514.7</v>
      </c>
    </row>
    <row r="86" s="33" customFormat="true" ht="57" hidden="false" customHeight="false" outlineLevel="0" collapsed="false">
      <c r="A86" s="30" t="s">
        <v>113</v>
      </c>
      <c r="B86" s="31" t="s">
        <v>114</v>
      </c>
      <c r="C86" s="30" t="n">
        <v>7421</v>
      </c>
      <c r="D86" s="28" t="n">
        <f aca="false">SUM(D87:D89)</f>
        <v>44466.9</v>
      </c>
      <c r="E86" s="28" t="n">
        <f aca="false">SUM(E87:E89)</f>
        <v>44466.9</v>
      </c>
      <c r="F86" s="32" t="s">
        <v>25</v>
      </c>
      <c r="G86" s="41" t="n">
        <f aca="false">SUM(G87:G89)</f>
        <v>8799</v>
      </c>
      <c r="H86" s="41" t="n">
        <f aca="false">SUM(H87:H89)</f>
        <v>36377.2</v>
      </c>
      <c r="I86" s="41" t="n">
        <f aca="false">SUM(I87:I89)</f>
        <v>40412.5</v>
      </c>
      <c r="J86" s="41" t="n">
        <f aca="false">SUM(J87:J89)</f>
        <v>44466.9</v>
      </c>
    </row>
    <row r="87" customFormat="false" ht="108" hidden="false" customHeight="false" outlineLevel="0" collapsed="false">
      <c r="A87" s="34" t="s">
        <v>115</v>
      </c>
      <c r="B87" s="35" t="s">
        <v>116</v>
      </c>
      <c r="C87" s="48"/>
      <c r="D87" s="37" t="n">
        <f aca="false">SUM(E87:F87)</f>
        <v>0</v>
      </c>
      <c r="E87" s="37" t="n">
        <v>0</v>
      </c>
      <c r="F87" s="37" t="s">
        <v>25</v>
      </c>
      <c r="G87" s="37" t="n">
        <f aca="false">+D87/250*57</f>
        <v>0</v>
      </c>
      <c r="H87" s="37" t="n">
        <f aca="false">+D87/250*121</f>
        <v>0</v>
      </c>
      <c r="I87" s="37" t="n">
        <f aca="false">+D87/250*185</f>
        <v>0</v>
      </c>
      <c r="J87" s="37" t="n">
        <f aca="false">+D87</f>
        <v>0</v>
      </c>
    </row>
    <row r="88" s="33" customFormat="true" ht="54" hidden="false" customHeight="false" outlineLevel="0" collapsed="false">
      <c r="A88" s="34" t="s">
        <v>117</v>
      </c>
      <c r="B88" s="35" t="s">
        <v>118</v>
      </c>
      <c r="C88" s="36"/>
      <c r="D88" s="37" t="n">
        <v>39716.9</v>
      </c>
      <c r="E88" s="37" t="n">
        <v>39716.9</v>
      </c>
      <c r="F88" s="37" t="s">
        <v>25</v>
      </c>
      <c r="G88" s="37" t="n">
        <v>7716</v>
      </c>
      <c r="H88" s="37" t="n">
        <v>34078.2</v>
      </c>
      <c r="I88" s="37" t="n">
        <v>36897.5</v>
      </c>
      <c r="J88" s="37" t="n">
        <f aca="false">+D88</f>
        <v>39716.9</v>
      </c>
    </row>
    <row r="89" s="33" customFormat="true" ht="67.5" hidden="false" customHeight="false" outlineLevel="0" collapsed="false">
      <c r="A89" s="34" t="s">
        <v>119</v>
      </c>
      <c r="B89" s="50" t="s">
        <v>120</v>
      </c>
      <c r="C89" s="36"/>
      <c r="D89" s="37" t="n">
        <f aca="false">SUM(E89:F89)</f>
        <v>4750</v>
      </c>
      <c r="E89" s="47" t="n">
        <v>4750</v>
      </c>
      <c r="F89" s="37" t="s">
        <v>25</v>
      </c>
      <c r="G89" s="37" t="n">
        <f aca="false">+D89/250*57</f>
        <v>1083</v>
      </c>
      <c r="H89" s="37" t="n">
        <f aca="false">+D89/250*121</f>
        <v>2299</v>
      </c>
      <c r="I89" s="37" t="n">
        <f aca="false">+D89/250*185</f>
        <v>3515</v>
      </c>
      <c r="J89" s="37" t="n">
        <f aca="false">+D89</f>
        <v>4750</v>
      </c>
    </row>
    <row r="90" s="33" customFormat="true" ht="28.5" hidden="false" customHeight="false" outlineLevel="0" collapsed="false">
      <c r="A90" s="30" t="s">
        <v>121</v>
      </c>
      <c r="B90" s="31" t="s">
        <v>122</v>
      </c>
      <c r="C90" s="30" t="n">
        <v>7422</v>
      </c>
      <c r="D90" s="28" t="n">
        <f aca="false">D91+D114+D115</f>
        <v>567220.74</v>
      </c>
      <c r="E90" s="28" t="n">
        <f aca="false">E91+E114+E115</f>
        <v>567220.74</v>
      </c>
      <c r="F90" s="32" t="s">
        <v>25</v>
      </c>
      <c r="G90" s="41" t="n">
        <f aca="false">G91+G114+G115</f>
        <v>129326.32872</v>
      </c>
      <c r="H90" s="41" t="n">
        <f aca="false">H91+H114+H115</f>
        <v>274534.83816</v>
      </c>
      <c r="I90" s="41" t="n">
        <f aca="false">I91+I114+I115</f>
        <v>419743.3476</v>
      </c>
      <c r="J90" s="41" t="n">
        <f aca="false">J91+J114+J115</f>
        <v>567220.74</v>
      </c>
    </row>
    <row r="91" s="33" customFormat="true" ht="27" hidden="false" customHeight="false" outlineLevel="0" collapsed="false">
      <c r="A91" s="34" t="s">
        <v>123</v>
      </c>
      <c r="B91" s="35" t="s">
        <v>124</v>
      </c>
      <c r="C91" s="31"/>
      <c r="D91" s="37" t="n">
        <f aca="false">SUM(D93,D94,D95,D96,D97,D98,D99,D103,D104,D105,D106,D107,D108,D109,D110,D111,D112,D113)</f>
        <v>533220.75</v>
      </c>
      <c r="E91" s="37" t="n">
        <f aca="false">SUM(E93,E94,E95,E96,E97,E98,E99,E103,E104,E105,E106,E107,E108,E109,E110,E111,E112,E113)</f>
        <v>533220.75</v>
      </c>
      <c r="F91" s="37" t="s">
        <v>25</v>
      </c>
      <c r="G91" s="37" t="n">
        <f aca="false">SUM(G93,G94,G95,G96,G97,G98,G99,G103,G104,G105,G106,G107,G108,G109,G110,G111,G112,G113)</f>
        <v>121574.331</v>
      </c>
      <c r="H91" s="37" t="n">
        <f aca="false">SUM(H93,H94,H95,H96,H97,H98,H99,H103,H104,H105,H106,H107,H108,H109,H110,H111,H112,H113)</f>
        <v>258078.843</v>
      </c>
      <c r="I91" s="37" t="n">
        <f aca="false">SUM(I93,I94,I95,I96,I97,I98,I99,I103,I104,I105,I106,I107,I108,I109,I110,I111,I112,I113)</f>
        <v>394583.355</v>
      </c>
      <c r="J91" s="37" t="n">
        <f aca="false">SUM(J93,J94,J95,J96,J97,J98,J99,J103,J104,J105,J106,J107,J108,J109,J110,J111,J112,J113)</f>
        <v>533220.75</v>
      </c>
    </row>
    <row r="92" s="33" customFormat="true" ht="14.25" hidden="false" customHeight="false" outlineLevel="0" collapsed="false">
      <c r="A92" s="34"/>
      <c r="B92" s="35" t="s">
        <v>125</v>
      </c>
      <c r="C92" s="31"/>
      <c r="D92" s="37"/>
      <c r="E92" s="37"/>
      <c r="F92" s="37"/>
      <c r="G92" s="37" t="n">
        <f aca="false">+D92/250*57</f>
        <v>0</v>
      </c>
      <c r="H92" s="37" t="n">
        <f aca="false">+D92/250*121</f>
        <v>0</v>
      </c>
      <c r="I92" s="37" t="n">
        <f aca="false">+D92/250*185</f>
        <v>0</v>
      </c>
      <c r="J92" s="37" t="n">
        <f aca="false">+D92</f>
        <v>0</v>
      </c>
    </row>
    <row r="93" s="33" customFormat="true" ht="54" hidden="false" customHeight="false" outlineLevel="0" collapsed="false">
      <c r="A93" s="34" t="s">
        <v>126</v>
      </c>
      <c r="B93" s="35" t="s">
        <v>127</v>
      </c>
      <c r="C93" s="36"/>
      <c r="D93" s="37" t="n">
        <f aca="false">E93</f>
        <v>5880</v>
      </c>
      <c r="E93" s="37" t="n">
        <v>5880</v>
      </c>
      <c r="F93" s="37" t="s">
        <v>25</v>
      </c>
      <c r="G93" s="37" t="n">
        <f aca="false">+D93/250*57</f>
        <v>1340.64</v>
      </c>
      <c r="H93" s="37" t="n">
        <f aca="false">+D93/250*121</f>
        <v>2845.92</v>
      </c>
      <c r="I93" s="37" t="n">
        <f aca="false">+D93/250*185</f>
        <v>4351.2</v>
      </c>
      <c r="J93" s="37" t="n">
        <f aca="false">+D93</f>
        <v>5880</v>
      </c>
    </row>
    <row r="94" s="33" customFormat="true" ht="108" hidden="false" customHeight="false" outlineLevel="0" collapsed="false">
      <c r="A94" s="34" t="s">
        <v>128</v>
      </c>
      <c r="B94" s="35" t="s">
        <v>129</v>
      </c>
      <c r="C94" s="36"/>
      <c r="D94" s="37" t="n">
        <f aca="false">E94</f>
        <v>0</v>
      </c>
      <c r="E94" s="37" t="n">
        <v>0</v>
      </c>
      <c r="F94" s="37" t="s">
        <v>25</v>
      </c>
      <c r="G94" s="37" t="n">
        <f aca="false">+D94/250*57</f>
        <v>0</v>
      </c>
      <c r="H94" s="37" t="n">
        <f aca="false">+D94/250*121</f>
        <v>0</v>
      </c>
      <c r="I94" s="37" t="n">
        <f aca="false">+D94/250*185</f>
        <v>0</v>
      </c>
      <c r="J94" s="37" t="n">
        <f aca="false">+D94</f>
        <v>0</v>
      </c>
    </row>
    <row r="95" s="33" customFormat="true" ht="54" hidden="false" customHeight="false" outlineLevel="0" collapsed="false">
      <c r="A95" s="34" t="s">
        <v>130</v>
      </c>
      <c r="B95" s="35" t="s">
        <v>131</v>
      </c>
      <c r="C95" s="36"/>
      <c r="D95" s="37" t="n">
        <v>1446.6</v>
      </c>
      <c r="E95" s="37" t="n">
        <v>1446.6</v>
      </c>
      <c r="F95" s="37" t="s">
        <v>25</v>
      </c>
      <c r="G95" s="37" t="n">
        <f aca="false">+D95/250*57</f>
        <v>329.8248</v>
      </c>
      <c r="H95" s="37" t="n">
        <f aca="false">+D95/250*121</f>
        <v>700.1544</v>
      </c>
      <c r="I95" s="37" t="n">
        <f aca="false">+D95/250*185</f>
        <v>1070.484</v>
      </c>
      <c r="J95" s="37" t="n">
        <f aca="false">+D95</f>
        <v>1446.6</v>
      </c>
    </row>
    <row r="96" s="33" customFormat="true" ht="54" hidden="false" customHeight="false" outlineLevel="0" collapsed="false">
      <c r="A96" s="34" t="s">
        <v>132</v>
      </c>
      <c r="B96" s="35" t="s">
        <v>133</v>
      </c>
      <c r="C96" s="36"/>
      <c r="D96" s="37" t="n">
        <f aca="false">E96</f>
        <v>1365</v>
      </c>
      <c r="E96" s="37" t="n">
        <v>1365</v>
      </c>
      <c r="F96" s="37" t="s">
        <v>25</v>
      </c>
      <c r="G96" s="37" t="n">
        <f aca="false">+D96/250*57</f>
        <v>311.22</v>
      </c>
      <c r="H96" s="37" t="n">
        <f aca="false">+D96/250*121</f>
        <v>660.66</v>
      </c>
      <c r="I96" s="37" t="n">
        <f aca="false">+D96/250*185</f>
        <v>1010.1</v>
      </c>
      <c r="J96" s="37" t="n">
        <f aca="false">+D96</f>
        <v>1365</v>
      </c>
    </row>
    <row r="97" s="33" customFormat="true" ht="27" hidden="false" customHeight="false" outlineLevel="0" collapsed="false">
      <c r="A97" s="34" t="s">
        <v>134</v>
      </c>
      <c r="B97" s="35" t="s">
        <v>135</v>
      </c>
      <c r="C97" s="36"/>
      <c r="D97" s="37" t="n">
        <f aca="false">E97</f>
        <v>2460</v>
      </c>
      <c r="E97" s="37" t="n">
        <v>2460</v>
      </c>
      <c r="F97" s="37" t="s">
        <v>25</v>
      </c>
      <c r="G97" s="37" t="n">
        <f aca="false">+D97/250*57</f>
        <v>560.88</v>
      </c>
      <c r="H97" s="37" t="n">
        <f aca="false">+D97/250*121</f>
        <v>1190.64</v>
      </c>
      <c r="I97" s="37" t="n">
        <f aca="false">+D97/250*185</f>
        <v>1820.4</v>
      </c>
      <c r="J97" s="37" t="n">
        <f aca="false">+D97</f>
        <v>2460</v>
      </c>
    </row>
    <row r="98" s="33" customFormat="true" ht="27" hidden="false" customHeight="false" outlineLevel="0" collapsed="false">
      <c r="A98" s="34" t="s">
        <v>136</v>
      </c>
      <c r="B98" s="35" t="s">
        <v>137</v>
      </c>
      <c r="C98" s="36"/>
      <c r="D98" s="37" t="n">
        <f aca="false">E98</f>
        <v>60</v>
      </c>
      <c r="E98" s="37" t="n">
        <v>60</v>
      </c>
      <c r="F98" s="37" t="s">
        <v>25</v>
      </c>
      <c r="G98" s="37" t="n">
        <f aca="false">+D98/250*57</f>
        <v>13.68</v>
      </c>
      <c r="H98" s="37" t="n">
        <f aca="false">+D98/250*121</f>
        <v>29.04</v>
      </c>
      <c r="I98" s="37" t="n">
        <f aca="false">+D98/250*185</f>
        <v>44.4</v>
      </c>
      <c r="J98" s="37" t="n">
        <f aca="false">+D98</f>
        <v>60</v>
      </c>
    </row>
    <row r="99" s="33" customFormat="true" ht="81.95" hidden="false" customHeight="true" outlineLevel="0" collapsed="false">
      <c r="A99" s="34" t="s">
        <v>138</v>
      </c>
      <c r="B99" s="51" t="s">
        <v>139</v>
      </c>
      <c r="C99" s="36"/>
      <c r="D99" s="37" t="n">
        <f aca="false">SUM(D100:D102)</f>
        <v>227851.75</v>
      </c>
      <c r="E99" s="37" t="n">
        <f aca="false">SUM(E100:E102)</f>
        <v>227851.75</v>
      </c>
      <c r="F99" s="37" t="s">
        <v>25</v>
      </c>
      <c r="G99" s="37" t="n">
        <f aca="false">SUM(G100:G102)</f>
        <v>51950.199</v>
      </c>
      <c r="H99" s="37" t="n">
        <f aca="false">SUM(H100:H102)</f>
        <v>110280.247</v>
      </c>
      <c r="I99" s="37" t="n">
        <f aca="false">SUM(I100:I102)</f>
        <v>168610.295</v>
      </c>
      <c r="J99" s="37" t="n">
        <f aca="false">SUM(J100:J102)</f>
        <v>227851.75</v>
      </c>
    </row>
    <row r="100" s="33" customFormat="true" ht="81.95" hidden="false" customHeight="true" outlineLevel="0" collapsed="false">
      <c r="A100" s="34"/>
      <c r="B100" s="35" t="s">
        <v>140</v>
      </c>
      <c r="C100" s="36"/>
      <c r="D100" s="37" t="n">
        <f aca="false">E100</f>
        <v>135324</v>
      </c>
      <c r="E100" s="37" t="n">
        <v>135324</v>
      </c>
      <c r="F100" s="37"/>
      <c r="G100" s="37" t="n">
        <f aca="false">+D100/250*57</f>
        <v>30853.872</v>
      </c>
      <c r="H100" s="37" t="n">
        <f aca="false">+D100/250*121</f>
        <v>65496.816</v>
      </c>
      <c r="I100" s="37" t="n">
        <f aca="false">+D100/250*185</f>
        <v>100139.76</v>
      </c>
      <c r="J100" s="37" t="n">
        <f aca="false">+D100</f>
        <v>135324</v>
      </c>
    </row>
    <row r="101" s="33" customFormat="true" ht="81.95" hidden="false" customHeight="true" outlineLevel="0" collapsed="false">
      <c r="A101" s="34"/>
      <c r="B101" s="35" t="s">
        <v>141</v>
      </c>
      <c r="C101" s="36"/>
      <c r="D101" s="37" t="n">
        <f aca="false">E101</f>
        <v>85064.25</v>
      </c>
      <c r="E101" s="37" t="n">
        <v>85064.25</v>
      </c>
      <c r="F101" s="37" t="s">
        <v>25</v>
      </c>
      <c r="G101" s="37" t="n">
        <f aca="false">+D101/250*57</f>
        <v>19394.649</v>
      </c>
      <c r="H101" s="37" t="n">
        <f aca="false">+D101/250*121</f>
        <v>41171.097</v>
      </c>
      <c r="I101" s="37" t="n">
        <f aca="false">+D101/250*185</f>
        <v>62947.545</v>
      </c>
      <c r="J101" s="37" t="n">
        <f aca="false">+D101</f>
        <v>85064.25</v>
      </c>
    </row>
    <row r="102" s="33" customFormat="true" ht="81.95" hidden="false" customHeight="true" outlineLevel="0" collapsed="false">
      <c r="A102" s="34"/>
      <c r="B102" s="35" t="s">
        <v>142</v>
      </c>
      <c r="C102" s="36"/>
      <c r="D102" s="37" t="n">
        <f aca="false">E102</f>
        <v>7463.5</v>
      </c>
      <c r="E102" s="37" t="n">
        <v>7463.5</v>
      </c>
      <c r="F102" s="37" t="s">
        <v>25</v>
      </c>
      <c r="G102" s="37" t="n">
        <f aca="false">+D102/250*57</f>
        <v>1701.678</v>
      </c>
      <c r="H102" s="37" t="n">
        <f aca="false">+D102/250*121</f>
        <v>3612.334</v>
      </c>
      <c r="I102" s="37" t="n">
        <f aca="false">+D102/250*185</f>
        <v>5522.99</v>
      </c>
      <c r="J102" s="37" t="n">
        <f aca="false">+D102</f>
        <v>7463.5</v>
      </c>
    </row>
    <row r="103" s="33" customFormat="true" ht="81.95" hidden="false" customHeight="true" outlineLevel="0" collapsed="false">
      <c r="A103" s="34" t="s">
        <v>143</v>
      </c>
      <c r="B103" s="35" t="s">
        <v>144</v>
      </c>
      <c r="C103" s="36"/>
      <c r="D103" s="37" t="n">
        <f aca="false">E103</f>
        <v>0</v>
      </c>
      <c r="E103" s="37" t="n">
        <v>0</v>
      </c>
      <c r="F103" s="37" t="s">
        <v>25</v>
      </c>
      <c r="G103" s="37" t="n">
        <f aca="false">+D103/250*57</f>
        <v>0</v>
      </c>
      <c r="H103" s="37" t="n">
        <f aca="false">+D103/250*121</f>
        <v>0</v>
      </c>
      <c r="I103" s="37" t="n">
        <f aca="false">+D103/250*185</f>
        <v>0</v>
      </c>
      <c r="J103" s="37" t="n">
        <f aca="false">+D103</f>
        <v>0</v>
      </c>
    </row>
    <row r="104" s="33" customFormat="true" ht="81.95" hidden="false" customHeight="true" outlineLevel="0" collapsed="false">
      <c r="A104" s="34" t="s">
        <v>145</v>
      </c>
      <c r="B104" s="35" t="s">
        <v>146</v>
      </c>
      <c r="C104" s="36"/>
      <c r="D104" s="37" t="n">
        <f aca="false">E104</f>
        <v>0</v>
      </c>
      <c r="E104" s="37" t="n">
        <v>0</v>
      </c>
      <c r="F104" s="37" t="s">
        <v>25</v>
      </c>
      <c r="G104" s="37" t="n">
        <f aca="false">+D104/250*57</f>
        <v>0</v>
      </c>
      <c r="H104" s="37" t="n">
        <f aca="false">+D104/250*121</f>
        <v>0</v>
      </c>
      <c r="I104" s="37" t="n">
        <f aca="false">+D104/250*185</f>
        <v>0</v>
      </c>
      <c r="J104" s="37" t="n">
        <f aca="false">+D104</f>
        <v>0</v>
      </c>
    </row>
    <row r="105" s="33" customFormat="true" ht="81.95" hidden="false" customHeight="true" outlineLevel="0" collapsed="false">
      <c r="A105" s="34" t="s">
        <v>147</v>
      </c>
      <c r="B105" s="35" t="s">
        <v>148</v>
      </c>
      <c r="C105" s="36"/>
      <c r="D105" s="37" t="n">
        <f aca="false">E105</f>
        <v>0</v>
      </c>
      <c r="E105" s="37" t="n">
        <v>0</v>
      </c>
      <c r="F105" s="37" t="s">
        <v>25</v>
      </c>
      <c r="G105" s="37" t="n">
        <f aca="false">+D105/250*57</f>
        <v>0</v>
      </c>
      <c r="H105" s="37" t="n">
        <f aca="false">+D105/250*121</f>
        <v>0</v>
      </c>
      <c r="I105" s="37" t="n">
        <f aca="false">+D105/250*185</f>
        <v>0</v>
      </c>
      <c r="J105" s="37" t="n">
        <f aca="false">+D105</f>
        <v>0</v>
      </c>
    </row>
    <row r="106" s="33" customFormat="true" ht="81.95" hidden="false" customHeight="true" outlineLevel="0" collapsed="false">
      <c r="A106" s="34" t="s">
        <v>149</v>
      </c>
      <c r="B106" s="35" t="s">
        <v>150</v>
      </c>
      <c r="C106" s="36"/>
      <c r="D106" s="37" t="n">
        <f aca="false">E106</f>
        <v>0</v>
      </c>
      <c r="E106" s="37" t="n">
        <v>0</v>
      </c>
      <c r="F106" s="37" t="s">
        <v>25</v>
      </c>
      <c r="G106" s="37" t="n">
        <f aca="false">+D106/250*57</f>
        <v>0</v>
      </c>
      <c r="H106" s="37" t="n">
        <f aca="false">+D106/250*121</f>
        <v>0</v>
      </c>
      <c r="I106" s="37" t="n">
        <f aca="false">+D106/250*185</f>
        <v>0</v>
      </c>
      <c r="J106" s="37" t="n">
        <f aca="false">+D106</f>
        <v>0</v>
      </c>
    </row>
    <row r="107" s="33" customFormat="true" ht="81.95" hidden="false" customHeight="true" outlineLevel="0" collapsed="false">
      <c r="A107" s="34" t="s">
        <v>151</v>
      </c>
      <c r="B107" s="35" t="s">
        <v>152</v>
      </c>
      <c r="C107" s="36"/>
      <c r="D107" s="37" t="n">
        <f aca="false">E107</f>
        <v>0</v>
      </c>
      <c r="E107" s="37" t="n">
        <v>0</v>
      </c>
      <c r="F107" s="37" t="s">
        <v>25</v>
      </c>
      <c r="G107" s="37" t="n">
        <f aca="false">+D107/250*57</f>
        <v>0</v>
      </c>
      <c r="H107" s="37" t="n">
        <f aca="false">+D107/250*121</f>
        <v>0</v>
      </c>
      <c r="I107" s="37" t="n">
        <f aca="false">+D107/250*185</f>
        <v>0</v>
      </c>
      <c r="J107" s="37" t="n">
        <f aca="false">+D107</f>
        <v>0</v>
      </c>
    </row>
    <row r="108" s="33" customFormat="true" ht="81.95" hidden="false" customHeight="true" outlineLevel="0" collapsed="false">
      <c r="A108" s="34" t="s">
        <v>153</v>
      </c>
      <c r="B108" s="35" t="s">
        <v>154</v>
      </c>
      <c r="C108" s="36"/>
      <c r="D108" s="37" t="n">
        <f aca="false">E108</f>
        <v>213210</v>
      </c>
      <c r="E108" s="37" t="n">
        <v>213210</v>
      </c>
      <c r="F108" s="37" t="s">
        <v>25</v>
      </c>
      <c r="G108" s="37" t="n">
        <f aca="false">+D108/250*57</f>
        <v>48611.88</v>
      </c>
      <c r="H108" s="37" t="n">
        <f aca="false">+D108/250*121</f>
        <v>103193.64</v>
      </c>
      <c r="I108" s="37" t="n">
        <f aca="false">+D108/250*185</f>
        <v>157775.4</v>
      </c>
      <c r="J108" s="37" t="n">
        <f aca="false">+D108</f>
        <v>213210</v>
      </c>
    </row>
    <row r="109" s="33" customFormat="true" ht="81.95" hidden="false" customHeight="true" outlineLevel="0" collapsed="false">
      <c r="A109" s="34" t="s">
        <v>155</v>
      </c>
      <c r="B109" s="35" t="s">
        <v>156</v>
      </c>
      <c r="C109" s="36"/>
      <c r="D109" s="37" t="n">
        <f aca="false">E109</f>
        <v>74731.8</v>
      </c>
      <c r="E109" s="37" t="n">
        <v>74731.8</v>
      </c>
      <c r="F109" s="37" t="s">
        <v>25</v>
      </c>
      <c r="G109" s="37" t="n">
        <f aca="false">+D109/250*57</f>
        <v>17038.8504</v>
      </c>
      <c r="H109" s="37" t="n">
        <f aca="false">+D109/250*121</f>
        <v>36170.1912</v>
      </c>
      <c r="I109" s="37" t="n">
        <f aca="false">+D109/250*185</f>
        <v>55301.532</v>
      </c>
      <c r="J109" s="37" t="n">
        <f aca="false">+D109</f>
        <v>74731.8</v>
      </c>
    </row>
    <row r="110" s="33" customFormat="true" ht="81.95" hidden="false" customHeight="true" outlineLevel="0" collapsed="false">
      <c r="A110" s="34" t="s">
        <v>157</v>
      </c>
      <c r="B110" s="35" t="s">
        <v>158</v>
      </c>
      <c r="C110" s="36"/>
      <c r="D110" s="37" t="n">
        <f aca="false">E110</f>
        <v>0</v>
      </c>
      <c r="E110" s="37" t="n">
        <v>0</v>
      </c>
      <c r="F110" s="37" t="s">
        <v>25</v>
      </c>
      <c r="G110" s="37" t="n">
        <f aca="false">+D110/250*57</f>
        <v>0</v>
      </c>
      <c r="H110" s="37" t="n">
        <f aca="false">+D110/250*121</f>
        <v>0</v>
      </c>
      <c r="I110" s="37" t="n">
        <f aca="false">+D110/250*185</f>
        <v>0</v>
      </c>
      <c r="J110" s="37" t="n">
        <f aca="false">+D110</f>
        <v>0</v>
      </c>
    </row>
    <row r="111" s="33" customFormat="true" ht="81.95" hidden="false" customHeight="true" outlineLevel="0" collapsed="false">
      <c r="A111" s="34" t="s">
        <v>159</v>
      </c>
      <c r="B111" s="35" t="s">
        <v>160</v>
      </c>
      <c r="C111" s="36"/>
      <c r="D111" s="37" t="n">
        <f aca="false">E111</f>
        <v>6075.6</v>
      </c>
      <c r="E111" s="37" t="n">
        <v>6075.6</v>
      </c>
      <c r="F111" s="37" t="s">
        <v>25</v>
      </c>
      <c r="G111" s="37" t="n">
        <f aca="false">+D111/250*57</f>
        <v>1385.2368</v>
      </c>
      <c r="H111" s="37" t="n">
        <f aca="false">+D111/250*121</f>
        <v>2940.5904</v>
      </c>
      <c r="I111" s="37" t="n">
        <f aca="false">+D111/250*185</f>
        <v>4495.944</v>
      </c>
      <c r="J111" s="37" t="n">
        <f aca="false">+D111</f>
        <v>6075.6</v>
      </c>
    </row>
    <row r="112" s="33" customFormat="true" ht="81.95" hidden="false" customHeight="true" outlineLevel="0" collapsed="false">
      <c r="A112" s="34" t="s">
        <v>161</v>
      </c>
      <c r="B112" s="35" t="s">
        <v>162</v>
      </c>
      <c r="C112" s="36"/>
      <c r="D112" s="37" t="n">
        <f aca="false">E112</f>
        <v>0</v>
      </c>
      <c r="E112" s="37" t="n">
        <v>0</v>
      </c>
      <c r="F112" s="37" t="s">
        <v>25</v>
      </c>
      <c r="G112" s="37" t="n">
        <f aca="false">+D112/250*57</f>
        <v>0</v>
      </c>
      <c r="H112" s="37" t="n">
        <f aca="false">+D112/250*121</f>
        <v>0</v>
      </c>
      <c r="I112" s="37" t="n">
        <f aca="false">+D112/250*185</f>
        <v>0</v>
      </c>
      <c r="J112" s="37" t="n">
        <f aca="false">+D112</f>
        <v>0</v>
      </c>
    </row>
    <row r="113" s="33" customFormat="true" ht="81.95" hidden="false" customHeight="true" outlineLevel="0" collapsed="false">
      <c r="A113" s="34" t="s">
        <v>163</v>
      </c>
      <c r="B113" s="35" t="s">
        <v>164</v>
      </c>
      <c r="C113" s="36"/>
      <c r="D113" s="37" t="n">
        <f aca="false">E113</f>
        <v>140</v>
      </c>
      <c r="E113" s="37" t="n">
        <v>140</v>
      </c>
      <c r="F113" s="37" t="s">
        <v>25</v>
      </c>
      <c r="G113" s="37" t="n">
        <f aca="false">+D113/250*57</f>
        <v>31.92</v>
      </c>
      <c r="H113" s="37" t="n">
        <f aca="false">+D113/250*121</f>
        <v>67.76</v>
      </c>
      <c r="I113" s="37" t="n">
        <f aca="false">+D113/250*185</f>
        <v>103.6</v>
      </c>
      <c r="J113" s="37" t="n">
        <f aca="false">+D113</f>
        <v>140</v>
      </c>
    </row>
    <row r="114" customFormat="false" ht="81.95" hidden="false" customHeight="true" outlineLevel="0" collapsed="false">
      <c r="A114" s="34" t="s">
        <v>165</v>
      </c>
      <c r="B114" s="35" t="s">
        <v>166</v>
      </c>
      <c r="C114" s="36"/>
      <c r="D114" s="37" t="n">
        <f aca="false">E114</f>
        <v>33999.99</v>
      </c>
      <c r="E114" s="37" t="n">
        <v>33999.99</v>
      </c>
      <c r="F114" s="37" t="s">
        <v>25</v>
      </c>
      <c r="G114" s="37" t="n">
        <f aca="false">+D114/250*57</f>
        <v>7751.99772</v>
      </c>
      <c r="H114" s="37" t="n">
        <f aca="false">+D114/250*121</f>
        <v>16455.99516</v>
      </c>
      <c r="I114" s="37" t="n">
        <f aca="false">+D114/250*185</f>
        <v>25159.9926</v>
      </c>
      <c r="J114" s="37" t="n">
        <f aca="false">+D114</f>
        <v>33999.99</v>
      </c>
    </row>
    <row r="115" customFormat="false" ht="81.95" hidden="false" customHeight="true" outlineLevel="0" collapsed="false">
      <c r="A115" s="34" t="s">
        <v>167</v>
      </c>
      <c r="B115" s="35" t="s">
        <v>168</v>
      </c>
      <c r="C115" s="36"/>
      <c r="D115" s="37" t="n">
        <f aca="false">E115</f>
        <v>0</v>
      </c>
      <c r="E115" s="37"/>
      <c r="F115" s="37"/>
      <c r="G115" s="37" t="n">
        <f aca="false">+D115/250*57</f>
        <v>0</v>
      </c>
      <c r="H115" s="37" t="n">
        <f aca="false">+D115/250*121</f>
        <v>0</v>
      </c>
      <c r="I115" s="37" t="n">
        <f aca="false">+D115/250*185</f>
        <v>0</v>
      </c>
      <c r="J115" s="37" t="n">
        <f aca="false">+D115</f>
        <v>0</v>
      </c>
    </row>
    <row r="116" s="33" customFormat="true" ht="81.95" hidden="false" customHeight="true" outlineLevel="0" collapsed="false">
      <c r="A116" s="30" t="s">
        <v>169</v>
      </c>
      <c r="B116" s="31" t="s">
        <v>170</v>
      </c>
      <c r="C116" s="30" t="n">
        <v>7431</v>
      </c>
      <c r="D116" s="28" t="n">
        <f aca="false">SUM(D117:D118)</f>
        <v>8075</v>
      </c>
      <c r="E116" s="28" t="n">
        <f aca="false">SUM(E117:E118)</f>
        <v>8075</v>
      </c>
      <c r="F116" s="32" t="s">
        <v>25</v>
      </c>
      <c r="G116" s="41" t="n">
        <f aca="false">SUM(G117:G118)</f>
        <v>1841.1</v>
      </c>
      <c r="H116" s="41" t="n">
        <f aca="false">SUM(H117:H118)</f>
        <v>3908.3</v>
      </c>
      <c r="I116" s="41" t="n">
        <f aca="false">SUM(I117:I118)</f>
        <v>5975.5</v>
      </c>
      <c r="J116" s="41" t="n">
        <f aca="false">SUM(J117:J118)</f>
        <v>8075</v>
      </c>
    </row>
    <row r="117" customFormat="false" ht="81.95" hidden="false" customHeight="true" outlineLevel="0" collapsed="false">
      <c r="A117" s="34" t="s">
        <v>171</v>
      </c>
      <c r="B117" s="35" t="s">
        <v>172</v>
      </c>
      <c r="C117" s="48"/>
      <c r="D117" s="37" t="n">
        <f aca="false">SUM(E117:F117)</f>
        <v>8075</v>
      </c>
      <c r="E117" s="37" t="n">
        <v>8075</v>
      </c>
      <c r="F117" s="37" t="s">
        <v>25</v>
      </c>
      <c r="G117" s="37" t="n">
        <f aca="false">+D117/250*57</f>
        <v>1841.1</v>
      </c>
      <c r="H117" s="37" t="n">
        <f aca="false">+D117/250*121</f>
        <v>3908.3</v>
      </c>
      <c r="I117" s="37" t="n">
        <f aca="false">+D117/250*185</f>
        <v>5975.5</v>
      </c>
      <c r="J117" s="37" t="n">
        <f aca="false">+D117</f>
        <v>8075</v>
      </c>
    </row>
    <row r="118" s="33" customFormat="true" ht="81.95" hidden="false" customHeight="true" outlineLevel="0" collapsed="false">
      <c r="A118" s="34" t="s">
        <v>173</v>
      </c>
      <c r="B118" s="35" t="s">
        <v>174</v>
      </c>
      <c r="C118" s="48"/>
      <c r="D118" s="37" t="n">
        <f aca="false">SUM(E118:F118)</f>
        <v>0</v>
      </c>
      <c r="E118" s="37" t="n">
        <v>0</v>
      </c>
      <c r="F118" s="37" t="s">
        <v>25</v>
      </c>
      <c r="G118" s="37" t="n">
        <f aca="false">+D118/250*57</f>
        <v>0</v>
      </c>
      <c r="H118" s="37" t="n">
        <f aca="false">+D118/250*121</f>
        <v>0</v>
      </c>
      <c r="I118" s="37" t="n">
        <f aca="false">+D118/250*185</f>
        <v>0</v>
      </c>
      <c r="J118" s="37" t="n">
        <f aca="false">+D118</f>
        <v>0</v>
      </c>
    </row>
    <row r="119" s="33" customFormat="true" ht="64.5" hidden="false" customHeight="true" outlineLevel="0" collapsed="false">
      <c r="A119" s="30" t="s">
        <v>175</v>
      </c>
      <c r="B119" s="31" t="s">
        <v>176</v>
      </c>
      <c r="C119" s="30" t="n">
        <v>7441</v>
      </c>
      <c r="D119" s="28" t="n">
        <f aca="false">SUM(D120:D121)</f>
        <v>0</v>
      </c>
      <c r="E119" s="28" t="n">
        <f aca="false">SUM(E120:E121)</f>
        <v>0</v>
      </c>
      <c r="F119" s="32" t="s">
        <v>25</v>
      </c>
      <c r="G119" s="41" t="n">
        <f aca="false">SUM(G120:G121)</f>
        <v>0</v>
      </c>
      <c r="H119" s="41" t="n">
        <f aca="false">SUM(H120:H121)</f>
        <v>0</v>
      </c>
      <c r="I119" s="41" t="n">
        <f aca="false">SUM(I120:I121)</f>
        <v>0</v>
      </c>
      <c r="J119" s="41" t="n">
        <f aca="false">SUM(J120:J121)</f>
        <v>0</v>
      </c>
    </row>
    <row r="120" s="33" customFormat="true" ht="121.5" hidden="false" customHeight="false" outlineLevel="0" collapsed="false">
      <c r="A120" s="34" t="s">
        <v>177</v>
      </c>
      <c r="B120" s="35" t="s">
        <v>178</v>
      </c>
      <c r="C120" s="48"/>
      <c r="D120" s="37" t="n">
        <f aca="false">SUM(E120:F120)</f>
        <v>0</v>
      </c>
      <c r="E120" s="37" t="n">
        <v>0</v>
      </c>
      <c r="F120" s="37" t="s">
        <v>25</v>
      </c>
      <c r="G120" s="37" t="n">
        <f aca="false">+D120/250*57</f>
        <v>0</v>
      </c>
      <c r="H120" s="37" t="n">
        <f aca="false">+D120/250*121</f>
        <v>0</v>
      </c>
      <c r="I120" s="37" t="n">
        <f aca="false">+D120/250*185</f>
        <v>0</v>
      </c>
      <c r="J120" s="37" t="n">
        <f aca="false">+D120</f>
        <v>0</v>
      </c>
    </row>
    <row r="121" s="33" customFormat="true" ht="108" hidden="false" customHeight="false" outlineLevel="0" collapsed="false">
      <c r="A121" s="34" t="s">
        <v>179</v>
      </c>
      <c r="B121" s="35" t="s">
        <v>180</v>
      </c>
      <c r="C121" s="48"/>
      <c r="D121" s="37" t="n">
        <f aca="false">SUM(E121:F121)</f>
        <v>0</v>
      </c>
      <c r="E121" s="37" t="n">
        <v>0</v>
      </c>
      <c r="F121" s="37" t="s">
        <v>25</v>
      </c>
      <c r="G121" s="37" t="n">
        <f aca="false">+D121/250*57</f>
        <v>0</v>
      </c>
      <c r="H121" s="37" t="n">
        <f aca="false">+D121/250*121</f>
        <v>0</v>
      </c>
      <c r="I121" s="37" t="n">
        <f aca="false">+D121/250*185</f>
        <v>0</v>
      </c>
      <c r="J121" s="37" t="n">
        <f aca="false">+D121</f>
        <v>0</v>
      </c>
    </row>
    <row r="122" s="33" customFormat="true" ht="64.5" hidden="false" customHeight="true" outlineLevel="0" collapsed="false">
      <c r="A122" s="30" t="s">
        <v>181</v>
      </c>
      <c r="B122" s="31" t="s">
        <v>182</v>
      </c>
      <c r="C122" s="30" t="n">
        <v>7442</v>
      </c>
      <c r="D122" s="28" t="n">
        <f aca="false">SUM(D123:D124)</f>
        <v>0</v>
      </c>
      <c r="E122" s="32" t="s">
        <v>25</v>
      </c>
      <c r="F122" s="28" t="n">
        <f aca="false">SUM(F123:F124)</f>
        <v>0</v>
      </c>
      <c r="G122" s="37" t="n">
        <f aca="false">+D122/250*57</f>
        <v>0</v>
      </c>
      <c r="H122" s="37" t="n">
        <f aca="false">+D122/250*121</f>
        <v>0</v>
      </c>
      <c r="I122" s="37" t="n">
        <f aca="false">+D122/250*185</f>
        <v>0</v>
      </c>
      <c r="J122" s="37" t="n">
        <f aca="false">+D122</f>
        <v>0</v>
      </c>
    </row>
    <row r="123" customFormat="false" ht="121.5" hidden="false" customHeight="false" outlineLevel="0" collapsed="false">
      <c r="A123" s="34" t="s">
        <v>183</v>
      </c>
      <c r="B123" s="52" t="s">
        <v>184</v>
      </c>
      <c r="C123" s="48"/>
      <c r="D123" s="37" t="n">
        <f aca="false">SUM(E123:F123)</f>
        <v>0</v>
      </c>
      <c r="E123" s="37" t="s">
        <v>25</v>
      </c>
      <c r="F123" s="37" t="n">
        <v>0</v>
      </c>
      <c r="G123" s="37" t="n">
        <f aca="false">+D123/250*57</f>
        <v>0</v>
      </c>
      <c r="H123" s="37" t="n">
        <f aca="false">+D123/250*121</f>
        <v>0</v>
      </c>
      <c r="I123" s="37" t="n">
        <f aca="false">+D123/250*185</f>
        <v>0</v>
      </c>
      <c r="J123" s="37" t="n">
        <f aca="false">+D123</f>
        <v>0</v>
      </c>
    </row>
    <row r="124" s="33" customFormat="true" ht="108" hidden="false" customHeight="false" outlineLevel="0" collapsed="false">
      <c r="A124" s="34" t="s">
        <v>185</v>
      </c>
      <c r="B124" s="35" t="s">
        <v>186</v>
      </c>
      <c r="C124" s="48"/>
      <c r="D124" s="37" t="n">
        <f aca="false">SUM(E124:F124)</f>
        <v>0</v>
      </c>
      <c r="E124" s="37" t="s">
        <v>25</v>
      </c>
      <c r="F124" s="37" t="n">
        <v>0</v>
      </c>
      <c r="G124" s="37" t="n">
        <f aca="false">+D124/250*57</f>
        <v>0</v>
      </c>
      <c r="H124" s="37" t="n">
        <f aca="false">+D124/250*121</f>
        <v>0</v>
      </c>
      <c r="I124" s="37" t="n">
        <f aca="false">+D124/250*185</f>
        <v>0</v>
      </c>
      <c r="J124" s="37" t="n">
        <f aca="false">+D124</f>
        <v>0</v>
      </c>
    </row>
    <row r="125" s="33" customFormat="true" ht="57" hidden="false" customHeight="true" outlineLevel="0" collapsed="false">
      <c r="A125" s="53" t="s">
        <v>187</v>
      </c>
      <c r="B125" s="31" t="s">
        <v>188</v>
      </c>
      <c r="C125" s="30" t="n">
        <v>7452</v>
      </c>
      <c r="D125" s="28" t="n">
        <f aca="false">+D126+D128</f>
        <v>6500</v>
      </c>
      <c r="E125" s="28" t="n">
        <f aca="false">SUM(E126:E128)</f>
        <v>6500</v>
      </c>
      <c r="F125" s="28" t="n">
        <f aca="false">SUM(F126:F128)</f>
        <v>695818.8876</v>
      </c>
      <c r="G125" s="28" t="n">
        <f aca="false">+G126+G128</f>
        <v>1482</v>
      </c>
      <c r="H125" s="28" t="n">
        <f aca="false">+H126+H128</f>
        <v>3146</v>
      </c>
      <c r="I125" s="28" t="n">
        <f aca="false">+I126+I128</f>
        <v>4810</v>
      </c>
      <c r="J125" s="28" t="n">
        <f aca="false">+J126+J128</f>
        <v>6500</v>
      </c>
    </row>
    <row r="126" customFormat="false" ht="57" hidden="false" customHeight="true" outlineLevel="0" collapsed="false">
      <c r="A126" s="34" t="s">
        <v>189</v>
      </c>
      <c r="B126" s="35" t="s">
        <v>190</v>
      </c>
      <c r="C126" s="48"/>
      <c r="D126" s="37" t="n">
        <f aca="false">SUM(E126:F126)</f>
        <v>0</v>
      </c>
      <c r="E126" s="37" t="s">
        <v>25</v>
      </c>
      <c r="F126" s="37" t="n">
        <v>0</v>
      </c>
      <c r="G126" s="37" t="n">
        <f aca="false">+D126/250*57</f>
        <v>0</v>
      </c>
      <c r="H126" s="37" t="n">
        <f aca="false">+D126/250*121</f>
        <v>0</v>
      </c>
      <c r="I126" s="37" t="n">
        <f aca="false">+D126/250*185</f>
        <v>0</v>
      </c>
      <c r="J126" s="37" t="n">
        <f aca="false">+D126</f>
        <v>0</v>
      </c>
    </row>
    <row r="127" customFormat="false" ht="57" hidden="false" customHeight="true" outlineLevel="0" collapsed="false">
      <c r="A127" s="34" t="s">
        <v>191</v>
      </c>
      <c r="B127" s="35" t="s">
        <v>192</v>
      </c>
      <c r="C127" s="48"/>
      <c r="D127" s="37" t="n">
        <v>695818.9</v>
      </c>
      <c r="E127" s="37" t="s">
        <v>25</v>
      </c>
      <c r="F127" s="37" t="n">
        <v>695818.8876</v>
      </c>
      <c r="G127" s="37" t="n">
        <v>13934.9</v>
      </c>
      <c r="H127" s="37" t="n">
        <v>206612.5716</v>
      </c>
      <c r="I127" s="37" t="n">
        <v>412215.5791</v>
      </c>
      <c r="J127" s="37" t="n">
        <f aca="false">SUM(D127)</f>
        <v>695818.9</v>
      </c>
    </row>
    <row r="128" customFormat="false" ht="57" hidden="false" customHeight="true" outlineLevel="0" collapsed="false">
      <c r="A128" s="34" t="s">
        <v>193</v>
      </c>
      <c r="B128" s="35" t="s">
        <v>194</v>
      </c>
      <c r="C128" s="48"/>
      <c r="D128" s="37" t="n">
        <f aca="false">SUM(E128:F128)</f>
        <v>6500</v>
      </c>
      <c r="E128" s="54" t="n">
        <v>6500</v>
      </c>
      <c r="F128" s="37" t="n">
        <v>0</v>
      </c>
      <c r="G128" s="37" t="n">
        <f aca="false">+D128/250*57</f>
        <v>1482</v>
      </c>
      <c r="H128" s="37" t="n">
        <f aca="false">+D128/250*121</f>
        <v>3146</v>
      </c>
      <c r="I128" s="37" t="n">
        <f aca="false">+D128/250*185</f>
        <v>4810</v>
      </c>
      <c r="J128" s="37" t="n">
        <f aca="false">+D128</f>
        <v>650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</sheetData>
  <mergeCells count="6">
    <mergeCell ref="A11:F11"/>
    <mergeCell ref="A12:F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.99"/>
    <col collapsed="false" customWidth="true" hidden="false" outlineLevel="0" max="3" min="3" style="57" width="5.28"/>
    <col collapsed="false" customWidth="true" hidden="false" outlineLevel="0" max="4" min="4" style="58" width="4.56"/>
    <col collapsed="false" customWidth="true" hidden="false" outlineLevel="0" max="5" min="5" style="59" width="40.84"/>
    <col collapsed="false" customWidth="true" hidden="false" outlineLevel="0" max="6" min="6" style="60" width="15.56"/>
    <col collapsed="false" customWidth="true" hidden="false" outlineLevel="0" max="7" min="7" style="60" width="14.85"/>
    <col collapsed="false" customWidth="true" hidden="false" outlineLevel="0" max="8" min="8" style="60" width="15.99"/>
    <col collapsed="false" customWidth="true" hidden="false" outlineLevel="0" max="9" min="9" style="60" width="14.14"/>
    <col collapsed="false" customWidth="true" hidden="false" outlineLevel="0" max="10" min="10" style="60" width="15.13"/>
    <col collapsed="false" customWidth="true" hidden="false" outlineLevel="0" max="11" min="11" style="60" width="15.99"/>
    <col collapsed="false" customWidth="true" hidden="false" outlineLevel="0" max="12" min="12" style="60" width="15.56"/>
    <col collapsed="false" customWidth="true" hidden="false" outlineLevel="0" max="15" min="13" style="60" width="14.85"/>
    <col collapsed="false" customWidth="true" hidden="false" outlineLevel="0" max="16" min="16" style="60" width="12.14"/>
    <col collapsed="false" customWidth="false" hidden="false" outlineLevel="0" max="257" min="17" style="60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64"/>
      <c r="F1" s="64"/>
      <c r="I1" s="6" t="s">
        <v>0</v>
      </c>
    </row>
    <row r="2" s="6" customFormat="true" ht="13.5" hidden="false" customHeight="false" outlineLevel="0" collapsed="false">
      <c r="A2" s="61"/>
      <c r="B2" s="62"/>
      <c r="C2" s="61"/>
      <c r="D2" s="63"/>
      <c r="E2" s="64"/>
      <c r="F2" s="64"/>
      <c r="H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64"/>
      <c r="F3" s="64"/>
      <c r="H3" s="6" t="s">
        <v>2</v>
      </c>
    </row>
    <row r="4" s="6" customFormat="true" ht="12.75" hidden="false" customHeight="true" outlineLevel="0" collapsed="false">
      <c r="A4" s="61"/>
      <c r="B4" s="62"/>
      <c r="C4" s="61"/>
      <c r="D4" s="63"/>
      <c r="E4" s="64"/>
      <c r="F4" s="64"/>
      <c r="H4" s="6" t="s">
        <v>3</v>
      </c>
      <c r="I4" s="6" t="s">
        <v>195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3"/>
    </row>
    <row r="7" s="6" customFormat="true" ht="12.75" hidden="false" customHeight="true" outlineLevel="0" collapsed="false">
      <c r="A7" s="61"/>
      <c r="B7" s="62"/>
      <c r="C7" s="61"/>
      <c r="D7" s="63"/>
      <c r="E7" s="64"/>
      <c r="F7" s="64"/>
      <c r="I7" s="6" t="s">
        <v>5</v>
      </c>
      <c r="K7" s="3"/>
    </row>
    <row r="8" s="6" customFormat="true" ht="12.75" hidden="false" customHeight="true" outlineLevel="0" collapsed="false">
      <c r="A8" s="61"/>
      <c r="B8" s="62"/>
      <c r="C8" s="61"/>
      <c r="D8" s="63"/>
      <c r="E8" s="64"/>
      <c r="F8" s="64"/>
      <c r="H8" s="6" t="s">
        <v>1</v>
      </c>
      <c r="K8" s="3"/>
    </row>
    <row r="9" s="6" customFormat="true" ht="12.75" hidden="false" customHeight="true" outlineLevel="0" collapsed="false">
      <c r="A9" s="61"/>
      <c r="B9" s="62"/>
      <c r="C9" s="61"/>
      <c r="D9" s="63"/>
      <c r="E9" s="64"/>
      <c r="F9" s="64"/>
      <c r="H9" s="6" t="s">
        <v>6</v>
      </c>
      <c r="K9" s="3"/>
    </row>
    <row r="10" s="6" customFormat="true" ht="12.75" hidden="false" customHeight="true" outlineLevel="0" collapsed="false">
      <c r="A10" s="61"/>
      <c r="B10" s="62"/>
      <c r="C10" s="61"/>
      <c r="D10" s="63"/>
      <c r="E10" s="64"/>
      <c r="F10" s="64"/>
      <c r="H10" s="6" t="s">
        <v>7</v>
      </c>
      <c r="I10" s="6" t="s">
        <v>4</v>
      </c>
      <c r="K10" s="3"/>
    </row>
    <row r="11" s="67" customFormat="true" ht="17.25" hidden="false" customHeight="false" outlineLevel="0" collapsed="false">
      <c r="A11" s="65" t="s">
        <v>196</v>
      </c>
      <c r="B11" s="65"/>
      <c r="C11" s="65"/>
      <c r="D11" s="65"/>
      <c r="E11" s="65"/>
      <c r="F11" s="65"/>
      <c r="G11" s="65"/>
      <c r="H11" s="65"/>
      <c r="I11" s="65"/>
      <c r="J11" s="66"/>
      <c r="K11" s="66"/>
      <c r="L11" s="66"/>
    </row>
    <row r="12" s="67" customFormat="true" ht="33" hidden="false" customHeight="true" outlineLevel="0" collapsed="false">
      <c r="A12" s="68"/>
      <c r="B12" s="69" t="s">
        <v>19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67" customFormat="true" ht="16.5" hidden="false" customHeight="false" outlineLevel="0" collapsed="false">
      <c r="A13" s="70"/>
      <c r="B13" s="70"/>
      <c r="C13" s="70"/>
      <c r="D13" s="70"/>
      <c r="E13" s="70"/>
      <c r="F13" s="70"/>
      <c r="G13" s="71" t="s">
        <v>198</v>
      </c>
      <c r="H13" s="72"/>
    </row>
    <row r="14" s="77" customFormat="true" ht="17.25" hidden="false" customHeight="true" outlineLevel="0" collapsed="false">
      <c r="A14" s="73"/>
      <c r="B14" s="74"/>
      <c r="C14" s="75"/>
      <c r="D14" s="75"/>
      <c r="E14" s="76"/>
      <c r="F14" s="74" t="s">
        <v>199</v>
      </c>
      <c r="G14" s="74" t="s">
        <v>200</v>
      </c>
      <c r="H14" s="74"/>
      <c r="I14" s="74" t="s">
        <v>18</v>
      </c>
      <c r="J14" s="74"/>
      <c r="K14" s="74"/>
      <c r="L14" s="74"/>
    </row>
    <row r="15" s="81" customFormat="true" ht="30.75" hidden="false" customHeight="true" outlineLevel="0" collapsed="false">
      <c r="A15" s="73"/>
      <c r="B15" s="74"/>
      <c r="C15" s="75"/>
      <c r="D15" s="75"/>
      <c r="E15" s="76"/>
      <c r="F15" s="78" t="s">
        <v>201</v>
      </c>
      <c r="G15" s="79" t="s">
        <v>202</v>
      </c>
      <c r="H15" s="79" t="s">
        <v>203</v>
      </c>
      <c r="I15" s="80" t="s">
        <v>204</v>
      </c>
      <c r="J15" s="74" t="s">
        <v>205</v>
      </c>
      <c r="K15" s="74" t="s">
        <v>206</v>
      </c>
      <c r="L15" s="74" t="s">
        <v>207</v>
      </c>
    </row>
    <row r="16" s="85" customFormat="true" ht="18" hidden="false" customHeight="false" outlineLevel="0" collapsed="false">
      <c r="A16" s="82" t="n">
        <v>1</v>
      </c>
      <c r="B16" s="83" t="n">
        <v>2</v>
      </c>
      <c r="C16" s="83" t="n">
        <v>3</v>
      </c>
      <c r="D16" s="83" t="n">
        <v>4</v>
      </c>
      <c r="E16" s="83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  <c r="K16" s="78" t="n">
        <v>11</v>
      </c>
      <c r="L16" s="84" t="n">
        <v>12</v>
      </c>
    </row>
    <row r="17" s="92" customFormat="true" ht="83.25" hidden="false" customHeight="false" outlineLevel="0" collapsed="false">
      <c r="A17" s="86" t="n">
        <v>2000</v>
      </c>
      <c r="B17" s="87" t="s">
        <v>208</v>
      </c>
      <c r="C17" s="88" t="s">
        <v>25</v>
      </c>
      <c r="D17" s="88" t="s">
        <v>25</v>
      </c>
      <c r="E17" s="89" t="s">
        <v>209</v>
      </c>
      <c r="F17" s="90" t="n">
        <f aca="false">+F18+F53+F70+F96+F149+F169+F189+F218+F248+F279</f>
        <v>6189240.9784</v>
      </c>
      <c r="G17" s="90" t="n">
        <f aca="false">+G18+G53+G70+G96+G149+G169+G189+G218+G248+G279+G311</f>
        <v>4790401.466</v>
      </c>
      <c r="H17" s="90" t="n">
        <f aca="false">+H18+H53+H70+H96+H149+H169+H189+H218+H248+H279</f>
        <v>2094658.4</v>
      </c>
      <c r="I17" s="90" t="n">
        <f aca="false">+I18+I53+I70+I96+I149+I169+I189+I218+I248+I279</f>
        <v>2489365.8751</v>
      </c>
      <c r="J17" s="90" t="n">
        <f aca="false">+J18+J53+J70+J96+J149+J169+J189+J218+J248+J279</f>
        <v>3801161.8736</v>
      </c>
      <c r="K17" s="90" t="n">
        <f aca="false">+K18+K53+K70+K96+K149+K169+K189+K218+K248+K279</f>
        <v>4991460.9395</v>
      </c>
      <c r="L17" s="90" t="n">
        <f aca="false">+L18+L53+L70+L96+L149+L169+L189+L218+L248+L279</f>
        <v>6189240.9784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</row>
    <row r="18" s="96" customFormat="true" ht="82.5" hidden="false" customHeight="false" outlineLevel="0" collapsed="false">
      <c r="A18" s="93" t="n">
        <v>2100</v>
      </c>
      <c r="B18" s="94" t="s">
        <v>210</v>
      </c>
      <c r="C18" s="94" t="s">
        <v>211</v>
      </c>
      <c r="D18" s="94" t="s">
        <v>211</v>
      </c>
      <c r="E18" s="89" t="s">
        <v>212</v>
      </c>
      <c r="F18" s="90" t="n">
        <f aca="false">+F20+F25+F29+F34+F37+F40+F43+F46</f>
        <v>834248.6</v>
      </c>
      <c r="G18" s="90" t="n">
        <f aca="false">+G20+G25+G29+G34+G37+G40+G43+G46</f>
        <v>812719.6</v>
      </c>
      <c r="H18" s="90" t="n">
        <f aca="false">+H20+H25+H29+H34+H37+H40+H43+H46</f>
        <v>21529</v>
      </c>
      <c r="I18" s="90" t="n">
        <f aca="false">+I20+I25+I29+I34+I37+I40+I43+I46</f>
        <v>277252.1582</v>
      </c>
      <c r="J18" s="90" t="n">
        <f aca="false">+J20+J25+J29+J34+J37+J40+J43+J46</f>
        <v>554885.0696</v>
      </c>
      <c r="K18" s="90" t="n">
        <f aca="false">+K20+K25+K29+K34+K37+K40+K43+K46</f>
        <v>716517.131</v>
      </c>
      <c r="L18" s="90" t="n">
        <f aca="false">+L20+L25+L29+L34+L37+L40+L43+L46</f>
        <v>834248.6</v>
      </c>
      <c r="M18" s="95"/>
      <c r="N18" s="95"/>
      <c r="O18" s="95"/>
      <c r="P18" s="95"/>
      <c r="Q18" s="95"/>
      <c r="R18" s="95"/>
      <c r="S18" s="95"/>
    </row>
    <row r="19" customFormat="false" ht="17.25" hidden="false" customHeight="false" outlineLevel="0" collapsed="false">
      <c r="A19" s="93"/>
      <c r="B19" s="94"/>
      <c r="C19" s="94"/>
      <c r="D19" s="94"/>
      <c r="E19" s="97" t="s">
        <v>17</v>
      </c>
      <c r="F19" s="90"/>
      <c r="G19" s="90"/>
      <c r="H19" s="90"/>
      <c r="I19" s="90"/>
      <c r="J19" s="90"/>
      <c r="K19" s="90"/>
      <c r="L19" s="90"/>
    </row>
    <row r="20" s="99" customFormat="true" ht="54" hidden="false" customHeight="false" outlineLevel="0" collapsed="false">
      <c r="A20" s="98" t="n">
        <v>2110</v>
      </c>
      <c r="B20" s="94" t="s">
        <v>210</v>
      </c>
      <c r="C20" s="94" t="s">
        <v>213</v>
      </c>
      <c r="D20" s="94" t="s">
        <v>211</v>
      </c>
      <c r="E20" s="97" t="s">
        <v>214</v>
      </c>
      <c r="F20" s="90" t="n">
        <f aca="false">+'6.Gorcarakan ev tntesagitakan'!G18</f>
        <v>563016.7</v>
      </c>
      <c r="G20" s="90" t="n">
        <f aca="false">+'6.Gorcarakan ev tntesagitakan'!H18</f>
        <v>550483.7</v>
      </c>
      <c r="H20" s="90" t="n">
        <f aca="false">+'6.Gorcarakan ev tntesagitakan'!I18</f>
        <v>12533</v>
      </c>
      <c r="I20" s="90" t="n">
        <f aca="false">+'6.Gorcarakan ev tntesagitakan'!J18</f>
        <v>203136.6172</v>
      </c>
      <c r="J20" s="90" t="n">
        <f aca="false">+'6.Gorcarakan ev tntesagitakan'!K18</f>
        <v>396416.1916</v>
      </c>
      <c r="K20" s="90" t="n">
        <f aca="false">+'6.Gorcarakan ev tntesagitakan'!L18</f>
        <v>457084.126</v>
      </c>
      <c r="L20" s="90" t="n">
        <f aca="false">+'6.Gorcarakan ev tntesagitakan'!M18</f>
        <v>563016.7</v>
      </c>
    </row>
    <row r="21" s="99" customFormat="true" ht="17.25" hidden="false" customHeight="false" outlineLevel="0" collapsed="false">
      <c r="A21" s="98"/>
      <c r="B21" s="94"/>
      <c r="C21" s="94"/>
      <c r="D21" s="94"/>
      <c r="E21" s="97" t="s">
        <v>215</v>
      </c>
      <c r="F21" s="90"/>
      <c r="G21" s="90"/>
      <c r="H21" s="90"/>
      <c r="I21" s="90"/>
      <c r="J21" s="90"/>
      <c r="K21" s="90"/>
      <c r="L21" s="90"/>
    </row>
    <row r="22" customFormat="false" ht="27" hidden="false" customHeight="false" outlineLevel="0" collapsed="false">
      <c r="A22" s="98" t="n">
        <v>2111</v>
      </c>
      <c r="B22" s="94" t="s">
        <v>210</v>
      </c>
      <c r="C22" s="94" t="s">
        <v>213</v>
      </c>
      <c r="D22" s="94" t="s">
        <v>213</v>
      </c>
      <c r="E22" s="97" t="s">
        <v>216</v>
      </c>
      <c r="F22" s="90" t="n">
        <f aca="false">+'6.Gorcarakan ev tntesagitakan'!G20</f>
        <v>563016.7</v>
      </c>
      <c r="G22" s="90" t="n">
        <f aca="false">+'6.Gorcarakan ev tntesagitakan'!H20</f>
        <v>550483.7</v>
      </c>
      <c r="H22" s="90" t="n">
        <f aca="false">+'6.Gorcarakan ev tntesagitakan'!I20</f>
        <v>12533</v>
      </c>
      <c r="I22" s="90" t="n">
        <f aca="false">+'6.Gorcarakan ev tntesagitakan'!J20</f>
        <v>203136.6172</v>
      </c>
      <c r="J22" s="90" t="n">
        <f aca="false">+'6.Gorcarakan ev tntesagitakan'!K20</f>
        <v>396416.1916</v>
      </c>
      <c r="K22" s="90" t="n">
        <f aca="false">+'6.Gorcarakan ev tntesagitakan'!L20</f>
        <v>457084.126</v>
      </c>
      <c r="L22" s="90" t="n">
        <f aca="false">+'6.Gorcarakan ev tntesagitakan'!M20</f>
        <v>563016.7</v>
      </c>
    </row>
    <row r="23" customFormat="false" ht="27" hidden="false" customHeight="false" outlineLevel="0" collapsed="false">
      <c r="A23" s="98" t="n">
        <v>2112</v>
      </c>
      <c r="B23" s="94" t="s">
        <v>210</v>
      </c>
      <c r="C23" s="94" t="s">
        <v>213</v>
      </c>
      <c r="D23" s="94" t="s">
        <v>217</v>
      </c>
      <c r="E23" s="97" t="s">
        <v>218</v>
      </c>
      <c r="F23" s="90" t="n">
        <f aca="false">SUM(G23:H23)</f>
        <v>0</v>
      </c>
      <c r="G23" s="90"/>
      <c r="H23" s="90"/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7.25" hidden="false" customHeight="false" outlineLevel="0" collapsed="false">
      <c r="A24" s="98" t="n">
        <v>2113</v>
      </c>
      <c r="B24" s="94" t="s">
        <v>210</v>
      </c>
      <c r="C24" s="94" t="s">
        <v>213</v>
      </c>
      <c r="D24" s="94" t="s">
        <v>219</v>
      </c>
      <c r="E24" s="97" t="s">
        <v>220</v>
      </c>
      <c r="F24" s="90" t="n">
        <f aca="false">SUM(G24:H24)</f>
        <v>0</v>
      </c>
      <c r="G24" s="90"/>
      <c r="H24" s="90"/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17.25" hidden="false" customHeight="false" outlineLevel="0" collapsed="false">
      <c r="A25" s="98" t="n">
        <v>2120</v>
      </c>
      <c r="B25" s="94" t="s">
        <v>210</v>
      </c>
      <c r="C25" s="94" t="s">
        <v>217</v>
      </c>
      <c r="D25" s="94" t="s">
        <v>211</v>
      </c>
      <c r="E25" s="97" t="s">
        <v>221</v>
      </c>
      <c r="F25" s="90" t="n">
        <f aca="false">SUM(F27:F28)</f>
        <v>0</v>
      </c>
      <c r="G25" s="90" t="n">
        <f aca="false">SUM(G27:G28)</f>
        <v>0</v>
      </c>
      <c r="H25" s="90" t="n">
        <f aca="false">SUM(H27:H28)</f>
        <v>0</v>
      </c>
      <c r="I25" s="90" t="n">
        <v>0</v>
      </c>
      <c r="J25" s="90" t="n">
        <v>0</v>
      </c>
      <c r="K25" s="90" t="n">
        <v>0</v>
      </c>
      <c r="L25" s="90" t="n">
        <v>0</v>
      </c>
    </row>
    <row r="26" s="99" customFormat="true" ht="17.25" hidden="false" customHeight="false" outlineLevel="0" collapsed="false">
      <c r="A26" s="98"/>
      <c r="B26" s="94"/>
      <c r="C26" s="94"/>
      <c r="D26" s="94"/>
      <c r="E26" s="97" t="s">
        <v>215</v>
      </c>
      <c r="F26" s="90"/>
      <c r="G26" s="90"/>
      <c r="H26" s="90"/>
      <c r="I26" s="90"/>
      <c r="J26" s="90"/>
      <c r="K26" s="90"/>
      <c r="L26" s="90"/>
    </row>
    <row r="27" customFormat="false" ht="17.25" hidden="false" customHeight="false" outlineLevel="0" collapsed="false">
      <c r="A27" s="98" t="n">
        <v>2121</v>
      </c>
      <c r="B27" s="94" t="s">
        <v>210</v>
      </c>
      <c r="C27" s="94" t="s">
        <v>217</v>
      </c>
      <c r="D27" s="94" t="s">
        <v>213</v>
      </c>
      <c r="E27" s="97" t="s">
        <v>222</v>
      </c>
      <c r="F27" s="90" t="n">
        <f aca="false">SUM(G27:H27)</f>
        <v>0</v>
      </c>
      <c r="G27" s="90"/>
      <c r="H27" s="90"/>
      <c r="I27" s="90" t="n">
        <v>0</v>
      </c>
      <c r="J27" s="90" t="n">
        <v>0</v>
      </c>
      <c r="K27" s="90" t="n">
        <v>0</v>
      </c>
      <c r="L27" s="90" t="n">
        <v>0</v>
      </c>
    </row>
    <row r="28" customFormat="false" ht="40.5" hidden="false" customHeight="false" outlineLevel="0" collapsed="false">
      <c r="A28" s="98" t="n">
        <v>2122</v>
      </c>
      <c r="B28" s="94" t="s">
        <v>210</v>
      </c>
      <c r="C28" s="94" t="s">
        <v>217</v>
      </c>
      <c r="D28" s="94" t="s">
        <v>217</v>
      </c>
      <c r="E28" s="97" t="s">
        <v>223</v>
      </c>
      <c r="F28" s="90" t="n">
        <f aca="false">SUM(G28:H28)</f>
        <v>0</v>
      </c>
      <c r="G28" s="90"/>
      <c r="H28" s="90"/>
      <c r="I28" s="90" t="n">
        <v>0</v>
      </c>
      <c r="J28" s="90" t="n">
        <v>0</v>
      </c>
      <c r="K28" s="90" t="n">
        <v>0</v>
      </c>
      <c r="L28" s="90" t="n">
        <v>0</v>
      </c>
    </row>
    <row r="29" customFormat="false" ht="17.25" hidden="false" customHeight="false" outlineLevel="0" collapsed="false">
      <c r="A29" s="98" t="n">
        <v>2130</v>
      </c>
      <c r="B29" s="94" t="s">
        <v>210</v>
      </c>
      <c r="C29" s="94" t="s">
        <v>219</v>
      </c>
      <c r="D29" s="94" t="s">
        <v>211</v>
      </c>
      <c r="E29" s="97" t="s">
        <v>224</v>
      </c>
      <c r="F29" s="90" t="n">
        <f aca="false">+'6.Gorcarakan ev tntesagitakan'!G66</f>
        <v>11471.4</v>
      </c>
      <c r="G29" s="90" t="n">
        <f aca="false">+'6.Gorcarakan ev tntesagitakan'!H66</f>
        <v>11471.4</v>
      </c>
      <c r="H29" s="90"/>
      <c r="I29" s="90" t="n">
        <f aca="false">+'6.Gorcarakan ev tntesagitakan'!J66</f>
        <v>2786.925</v>
      </c>
      <c r="J29" s="90" t="n">
        <f aca="false">+'6.Gorcarakan ev tntesagitakan'!K66</f>
        <v>5670.85</v>
      </c>
      <c r="K29" s="90" t="n">
        <f aca="false">+'6.Gorcarakan ev tntesagitakan'!L66</f>
        <v>8786.025</v>
      </c>
      <c r="L29" s="90" t="n">
        <f aca="false">+'6.Gorcarakan ev tntesagitakan'!M66</f>
        <v>11471.4</v>
      </c>
    </row>
    <row r="30" s="99" customFormat="true" ht="17.25" hidden="false" customHeight="false" outlineLevel="0" collapsed="false">
      <c r="A30" s="98"/>
      <c r="B30" s="94"/>
      <c r="C30" s="94"/>
      <c r="D30" s="94"/>
      <c r="E30" s="97" t="s">
        <v>215</v>
      </c>
      <c r="F30" s="90"/>
      <c r="G30" s="90"/>
      <c r="H30" s="90"/>
      <c r="I30" s="90"/>
      <c r="J30" s="90"/>
      <c r="K30" s="90"/>
      <c r="L30" s="90"/>
    </row>
    <row r="31" customFormat="false" ht="27" hidden="false" customHeight="false" outlineLevel="0" collapsed="false">
      <c r="A31" s="98" t="n">
        <v>2131</v>
      </c>
      <c r="B31" s="94" t="s">
        <v>210</v>
      </c>
      <c r="C31" s="94" t="s">
        <v>219</v>
      </c>
      <c r="D31" s="94" t="s">
        <v>213</v>
      </c>
      <c r="E31" s="97" t="s">
        <v>225</v>
      </c>
      <c r="F31" s="90" t="n">
        <f aca="false">SUM(G31:H31)</f>
        <v>0</v>
      </c>
      <c r="G31" s="90"/>
      <c r="H31" s="90"/>
      <c r="I31" s="90" t="n">
        <v>0</v>
      </c>
      <c r="J31" s="90" t="n">
        <v>0</v>
      </c>
      <c r="K31" s="90" t="n">
        <v>0</v>
      </c>
      <c r="L31" s="90" t="n">
        <v>0</v>
      </c>
    </row>
    <row r="32" customFormat="false" ht="27" hidden="false" customHeight="false" outlineLevel="0" collapsed="false">
      <c r="A32" s="98" t="n">
        <v>2132</v>
      </c>
      <c r="B32" s="94" t="s">
        <v>210</v>
      </c>
      <c r="C32" s="94" t="n">
        <v>3</v>
      </c>
      <c r="D32" s="94" t="n">
        <v>2</v>
      </c>
      <c r="E32" s="97" t="s">
        <v>226</v>
      </c>
      <c r="F32" s="90" t="n">
        <f aca="false">SUM(G32:H32)</f>
        <v>0</v>
      </c>
      <c r="G32" s="90"/>
      <c r="H32" s="90"/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17.25" hidden="false" customHeight="false" outlineLevel="0" collapsed="false">
      <c r="A33" s="98" t="n">
        <v>2133</v>
      </c>
      <c r="B33" s="94" t="s">
        <v>210</v>
      </c>
      <c r="C33" s="94" t="n">
        <v>3</v>
      </c>
      <c r="D33" s="94" t="n">
        <v>3</v>
      </c>
      <c r="E33" s="97" t="s">
        <v>227</v>
      </c>
      <c r="F33" s="90" t="n">
        <f aca="false">+'6.Gorcarakan ev tntesagitakan'!G76</f>
        <v>11471.4</v>
      </c>
      <c r="G33" s="90" t="n">
        <f aca="false">+'6.Gorcarakan ev tntesagitakan'!H76</f>
        <v>11471.4</v>
      </c>
      <c r="H33" s="90"/>
      <c r="I33" s="90" t="n">
        <f aca="false">+'6.Gorcarakan ev tntesagitakan'!J76</f>
        <v>2786.925</v>
      </c>
      <c r="J33" s="90" t="n">
        <f aca="false">+'6.Gorcarakan ev tntesagitakan'!K76</f>
        <v>5670.85</v>
      </c>
      <c r="K33" s="90" t="n">
        <f aca="false">+'6.Gorcarakan ev tntesagitakan'!L76</f>
        <v>8786.025</v>
      </c>
      <c r="L33" s="90" t="n">
        <f aca="false">+'6.Gorcarakan ev tntesagitakan'!M76</f>
        <v>11471.4</v>
      </c>
    </row>
    <row r="34" customFormat="false" ht="27" hidden="false" customHeight="false" outlineLevel="0" collapsed="false">
      <c r="A34" s="98" t="n">
        <v>2140</v>
      </c>
      <c r="B34" s="94" t="s">
        <v>210</v>
      </c>
      <c r="C34" s="94" t="n">
        <v>4</v>
      </c>
      <c r="D34" s="94" t="n">
        <v>0</v>
      </c>
      <c r="E34" s="97" t="s">
        <v>228</v>
      </c>
      <c r="F34" s="90" t="n">
        <f aca="false">SUM(F36)</f>
        <v>0</v>
      </c>
      <c r="G34" s="90" t="n">
        <f aca="false">SUM(G36)</f>
        <v>0</v>
      </c>
      <c r="H34" s="90"/>
      <c r="I34" s="90" t="n">
        <v>0</v>
      </c>
      <c r="J34" s="90" t="n">
        <v>0</v>
      </c>
      <c r="K34" s="90" t="n">
        <v>0</v>
      </c>
      <c r="L34" s="90" t="n">
        <v>0</v>
      </c>
    </row>
    <row r="35" s="99" customFormat="true" ht="17.25" hidden="false" customHeight="false" outlineLevel="0" collapsed="false">
      <c r="A35" s="98"/>
      <c r="B35" s="94"/>
      <c r="C35" s="94"/>
      <c r="D35" s="94"/>
      <c r="E35" s="97" t="s">
        <v>215</v>
      </c>
      <c r="F35" s="90"/>
      <c r="G35" s="90"/>
      <c r="H35" s="90"/>
      <c r="I35" s="90"/>
      <c r="J35" s="90"/>
      <c r="K35" s="90"/>
      <c r="L35" s="90"/>
    </row>
    <row r="36" customFormat="false" ht="27" hidden="false" customHeight="false" outlineLevel="0" collapsed="false">
      <c r="A36" s="98" t="n">
        <v>2141</v>
      </c>
      <c r="B36" s="94" t="s">
        <v>210</v>
      </c>
      <c r="C36" s="94" t="n">
        <v>4</v>
      </c>
      <c r="D36" s="94" t="n">
        <v>1</v>
      </c>
      <c r="E36" s="97" t="s">
        <v>229</v>
      </c>
      <c r="F36" s="90" t="n">
        <f aca="false">SUM(G36:H36)</f>
        <v>0</v>
      </c>
      <c r="G36" s="90"/>
      <c r="H36" s="90"/>
      <c r="I36" s="90" t="n">
        <v>0</v>
      </c>
      <c r="J36" s="90" t="n">
        <v>0</v>
      </c>
      <c r="K36" s="90" t="n">
        <v>0</v>
      </c>
      <c r="L36" s="90" t="n">
        <v>0</v>
      </c>
    </row>
    <row r="37" customFormat="false" ht="40.5" hidden="false" customHeight="false" outlineLevel="0" collapsed="false">
      <c r="A37" s="98" t="n">
        <v>2150</v>
      </c>
      <c r="B37" s="94" t="s">
        <v>210</v>
      </c>
      <c r="C37" s="94" t="n">
        <v>5</v>
      </c>
      <c r="D37" s="94" t="n">
        <v>0</v>
      </c>
      <c r="E37" s="97" t="s">
        <v>230</v>
      </c>
      <c r="F37" s="90" t="n">
        <f aca="false">+'6.Gorcarakan ev tntesagitakan'!G91</f>
        <v>18916</v>
      </c>
      <c r="G37" s="90" t="n">
        <f aca="false">+'6.Gorcarakan ev tntesagitakan'!H91</f>
        <v>9920</v>
      </c>
      <c r="H37" s="90" t="n">
        <f aca="false">+'6.Gorcarakan ev tntesagitakan'!I91</f>
        <v>8996</v>
      </c>
      <c r="I37" s="90" t="n">
        <f aca="false">+'6.Gorcarakan ev tntesagitakan'!J91</f>
        <v>6136.86</v>
      </c>
      <c r="J37" s="90" t="n">
        <f aca="false">+'6.Gorcarakan ev tntesagitakan'!K91</f>
        <v>9027.38</v>
      </c>
      <c r="K37" s="90" t="n">
        <f aca="false">+'6.Gorcarakan ev tntesagitakan'!L91</f>
        <v>16336.8</v>
      </c>
      <c r="L37" s="90" t="n">
        <f aca="false">+'6.Gorcarakan ev tntesagitakan'!M91</f>
        <v>18916</v>
      </c>
    </row>
    <row r="38" s="99" customFormat="true" ht="17.25" hidden="false" customHeight="false" outlineLevel="0" collapsed="false">
      <c r="A38" s="98"/>
      <c r="B38" s="94"/>
      <c r="C38" s="94"/>
      <c r="D38" s="94"/>
      <c r="E38" s="97" t="s">
        <v>215</v>
      </c>
      <c r="F38" s="90"/>
      <c r="G38" s="90"/>
      <c r="H38" s="90"/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40.5" hidden="false" customHeight="false" outlineLevel="0" collapsed="false">
      <c r="A39" s="98" t="n">
        <v>2151</v>
      </c>
      <c r="B39" s="94" t="s">
        <v>210</v>
      </c>
      <c r="C39" s="94" t="n">
        <v>5</v>
      </c>
      <c r="D39" s="94" t="n">
        <v>1</v>
      </c>
      <c r="E39" s="97" t="s">
        <v>231</v>
      </c>
      <c r="F39" s="90" t="n">
        <f aca="false">+'6.Gorcarakan ev tntesagitakan'!G93</f>
        <v>18916</v>
      </c>
      <c r="G39" s="90" t="n">
        <f aca="false">+'6.Gorcarakan ev tntesagitakan'!H93</f>
        <v>9920</v>
      </c>
      <c r="H39" s="90" t="n">
        <f aca="false">+'6.Gorcarakan ev tntesagitakan'!I93</f>
        <v>8996</v>
      </c>
      <c r="I39" s="90" t="n">
        <f aca="false">+'6.Gorcarakan ev tntesagitakan'!J93</f>
        <v>6136.86</v>
      </c>
      <c r="J39" s="90" t="n">
        <f aca="false">+'6.Gorcarakan ev tntesagitakan'!K93</f>
        <v>9027.38</v>
      </c>
      <c r="K39" s="90" t="n">
        <f aca="false">+'6.Gorcarakan ev tntesagitakan'!L93</f>
        <v>16336.8</v>
      </c>
      <c r="L39" s="90" t="n">
        <f aca="false">+'6.Gorcarakan ev tntesagitakan'!M93</f>
        <v>18916</v>
      </c>
    </row>
    <row r="40" customFormat="false" ht="27" hidden="false" customHeight="false" outlineLevel="0" collapsed="false">
      <c r="A40" s="98" t="n">
        <v>2160</v>
      </c>
      <c r="B40" s="94" t="s">
        <v>210</v>
      </c>
      <c r="C40" s="94" t="n">
        <v>6</v>
      </c>
      <c r="D40" s="94" t="n">
        <v>0</v>
      </c>
      <c r="E40" s="97" t="s">
        <v>232</v>
      </c>
      <c r="F40" s="90" t="n">
        <f aca="false">+'6.Gorcarakan ev tntesagitakan'!G98</f>
        <v>240844.5</v>
      </c>
      <c r="G40" s="90" t="n">
        <f aca="false">+'6.Gorcarakan ev tntesagitakan'!H98</f>
        <v>240844.5</v>
      </c>
      <c r="H40" s="90"/>
      <c r="I40" s="90" t="n">
        <f aca="false">+'6.Gorcarakan ev tntesagitakan'!J98</f>
        <v>65191.756</v>
      </c>
      <c r="J40" s="90" t="n">
        <f aca="false">+'6.Gorcarakan ev tntesagitakan'!K98</f>
        <v>143770.648</v>
      </c>
      <c r="K40" s="90" t="n">
        <f aca="false">+'6.Gorcarakan ev tntesagitakan'!L98</f>
        <v>234310.18</v>
      </c>
      <c r="L40" s="90" t="n">
        <f aca="false">+'6.Gorcarakan ev tntesagitakan'!M98</f>
        <v>240844.5</v>
      </c>
    </row>
    <row r="41" s="99" customFormat="true" ht="17.25" hidden="false" customHeight="false" outlineLevel="0" collapsed="false">
      <c r="A41" s="98"/>
      <c r="B41" s="94"/>
      <c r="C41" s="94"/>
      <c r="D41" s="94"/>
      <c r="E41" s="97" t="s">
        <v>215</v>
      </c>
      <c r="F41" s="90"/>
      <c r="G41" s="90"/>
      <c r="H41" s="90"/>
      <c r="I41" s="90"/>
      <c r="J41" s="90"/>
      <c r="K41" s="90"/>
      <c r="L41" s="90"/>
    </row>
    <row r="42" customFormat="false" ht="27" hidden="false" customHeight="false" outlineLevel="0" collapsed="false">
      <c r="A42" s="98" t="n">
        <v>2161</v>
      </c>
      <c r="B42" s="94" t="s">
        <v>210</v>
      </c>
      <c r="C42" s="94" t="n">
        <v>6</v>
      </c>
      <c r="D42" s="94" t="n">
        <v>1</v>
      </c>
      <c r="E42" s="97" t="s">
        <v>233</v>
      </c>
      <c r="F42" s="90" t="n">
        <f aca="false">+'6.Gorcarakan ev tntesagitakan'!G100</f>
        <v>240844.5</v>
      </c>
      <c r="G42" s="90" t="n">
        <f aca="false">+'6.Gorcarakan ev tntesagitakan'!H100</f>
        <v>240844.5</v>
      </c>
      <c r="H42" s="90"/>
      <c r="I42" s="90" t="n">
        <f aca="false">+'6.Gorcarakan ev tntesagitakan'!J100</f>
        <v>65191.756</v>
      </c>
      <c r="J42" s="90" t="n">
        <f aca="false">+'6.Gorcarakan ev tntesagitakan'!K100</f>
        <v>143770.648</v>
      </c>
      <c r="K42" s="90" t="n">
        <f aca="false">+'6.Gorcarakan ev tntesagitakan'!L100</f>
        <v>234310.18</v>
      </c>
      <c r="L42" s="90" t="n">
        <v>10500</v>
      </c>
    </row>
    <row r="43" customFormat="false" ht="17.25" hidden="false" customHeight="false" outlineLevel="0" collapsed="false">
      <c r="A43" s="98" t="n">
        <v>2170</v>
      </c>
      <c r="B43" s="94" t="s">
        <v>210</v>
      </c>
      <c r="C43" s="94" t="n">
        <v>7</v>
      </c>
      <c r="D43" s="94" t="n">
        <v>0</v>
      </c>
      <c r="E43" s="97" t="s">
        <v>234</v>
      </c>
      <c r="F43" s="90" t="n">
        <f aca="false">SUM(F45)</f>
        <v>0</v>
      </c>
      <c r="G43" s="90" t="n">
        <f aca="false">SUM(G45)</f>
        <v>0</v>
      </c>
      <c r="H43" s="90" t="n">
        <f aca="false">SUM(H45)</f>
        <v>0</v>
      </c>
      <c r="I43" s="90" t="n">
        <v>0</v>
      </c>
      <c r="J43" s="90" t="n">
        <v>0</v>
      </c>
      <c r="K43" s="90" t="n">
        <v>0</v>
      </c>
      <c r="L43" s="90" t="n">
        <v>0</v>
      </c>
    </row>
    <row r="44" s="99" customFormat="true" ht="17.25" hidden="false" customHeight="false" outlineLevel="0" collapsed="false">
      <c r="A44" s="98"/>
      <c r="B44" s="94"/>
      <c r="C44" s="94"/>
      <c r="D44" s="94"/>
      <c r="E44" s="97" t="s">
        <v>215</v>
      </c>
      <c r="F44" s="90"/>
      <c r="G44" s="90"/>
      <c r="H44" s="90"/>
      <c r="I44" s="90"/>
      <c r="J44" s="90"/>
      <c r="K44" s="90"/>
      <c r="L44" s="90"/>
    </row>
    <row r="45" customFormat="false" ht="17.25" hidden="false" customHeight="false" outlineLevel="0" collapsed="false">
      <c r="A45" s="98" t="n">
        <v>2171</v>
      </c>
      <c r="B45" s="94" t="s">
        <v>210</v>
      </c>
      <c r="C45" s="94" t="n">
        <v>7</v>
      </c>
      <c r="D45" s="94" t="n">
        <v>1</v>
      </c>
      <c r="E45" s="97" t="s">
        <v>234</v>
      </c>
      <c r="F45" s="90" t="n">
        <f aca="false">SUM(G45:H45)</f>
        <v>0</v>
      </c>
      <c r="G45" s="90"/>
      <c r="H45" s="90"/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40.5" hidden="false" customHeight="false" outlineLevel="0" collapsed="false">
      <c r="A46" s="98" t="n">
        <v>2180</v>
      </c>
      <c r="B46" s="94" t="s">
        <v>210</v>
      </c>
      <c r="C46" s="94" t="n">
        <v>8</v>
      </c>
      <c r="D46" s="94" t="n">
        <v>0</v>
      </c>
      <c r="E46" s="97" t="s">
        <v>235</v>
      </c>
      <c r="F46" s="90" t="n">
        <f aca="false">SUM(F48)</f>
        <v>0</v>
      </c>
      <c r="G46" s="90" t="n">
        <f aca="false">SUM(G48)</f>
        <v>0</v>
      </c>
      <c r="H46" s="90" t="n">
        <f aca="false">SUM(H48)</f>
        <v>0</v>
      </c>
      <c r="I46" s="90" t="n">
        <v>0</v>
      </c>
      <c r="J46" s="90" t="n">
        <v>0</v>
      </c>
      <c r="K46" s="90" t="n">
        <v>0</v>
      </c>
      <c r="L46" s="90" t="n">
        <v>0</v>
      </c>
    </row>
    <row r="47" s="99" customFormat="true" ht="17.25" hidden="false" customHeight="false" outlineLevel="0" collapsed="false">
      <c r="A47" s="98"/>
      <c r="B47" s="94"/>
      <c r="C47" s="94"/>
      <c r="D47" s="94"/>
      <c r="E47" s="97" t="s">
        <v>215</v>
      </c>
      <c r="F47" s="90"/>
      <c r="G47" s="90"/>
      <c r="H47" s="90"/>
      <c r="I47" s="90"/>
      <c r="J47" s="90"/>
      <c r="K47" s="90"/>
      <c r="L47" s="90"/>
    </row>
    <row r="48" customFormat="false" ht="40.5" hidden="false" customHeight="false" outlineLevel="0" collapsed="false">
      <c r="A48" s="98" t="n">
        <v>2181</v>
      </c>
      <c r="B48" s="94" t="s">
        <v>210</v>
      </c>
      <c r="C48" s="94" t="n">
        <v>8</v>
      </c>
      <c r="D48" s="94" t="n">
        <v>1</v>
      </c>
      <c r="E48" s="97" t="s">
        <v>235</v>
      </c>
      <c r="F48" s="90" t="n">
        <f aca="false">SUM(F50:F51)</f>
        <v>0</v>
      </c>
      <c r="G48" s="90" t="n">
        <f aca="false">SUM(G50:G51)</f>
        <v>0</v>
      </c>
      <c r="H48" s="90" t="n">
        <f aca="false">SUM(H50:H51)</f>
        <v>0</v>
      </c>
      <c r="I48" s="90" t="n">
        <v>0</v>
      </c>
      <c r="J48" s="90" t="n">
        <v>0</v>
      </c>
      <c r="K48" s="90" t="n">
        <v>0</v>
      </c>
      <c r="L48" s="90" t="n">
        <v>0</v>
      </c>
    </row>
    <row r="49" customFormat="false" ht="17.25" hidden="false" customHeight="false" outlineLevel="0" collapsed="false">
      <c r="A49" s="98"/>
      <c r="B49" s="94"/>
      <c r="C49" s="94"/>
      <c r="D49" s="94"/>
      <c r="E49" s="97" t="s">
        <v>215</v>
      </c>
      <c r="F49" s="90"/>
      <c r="G49" s="90"/>
      <c r="H49" s="90"/>
      <c r="I49" s="90"/>
      <c r="J49" s="90"/>
      <c r="K49" s="90"/>
      <c r="L49" s="90"/>
    </row>
    <row r="50" customFormat="false" ht="17.25" hidden="false" customHeight="false" outlineLevel="0" collapsed="false">
      <c r="A50" s="98" t="n">
        <v>2182</v>
      </c>
      <c r="B50" s="94" t="s">
        <v>210</v>
      </c>
      <c r="C50" s="94" t="n">
        <v>8</v>
      </c>
      <c r="D50" s="94" t="n">
        <v>1</v>
      </c>
      <c r="E50" s="97" t="s">
        <v>236</v>
      </c>
      <c r="F50" s="90" t="n">
        <f aca="false">SUM(G50:H50)</f>
        <v>0</v>
      </c>
      <c r="G50" s="90"/>
      <c r="H50" s="90"/>
      <c r="I50" s="90" t="n">
        <v>0</v>
      </c>
      <c r="J50" s="90" t="n">
        <v>0</v>
      </c>
      <c r="K50" s="90" t="n">
        <v>0</v>
      </c>
      <c r="L50" s="90" t="n">
        <v>0</v>
      </c>
    </row>
    <row r="51" customFormat="false" ht="27" hidden="false" customHeight="false" outlineLevel="0" collapsed="false">
      <c r="A51" s="98" t="n">
        <v>2183</v>
      </c>
      <c r="B51" s="94" t="s">
        <v>210</v>
      </c>
      <c r="C51" s="94" t="n">
        <v>8</v>
      </c>
      <c r="D51" s="94" t="n">
        <v>1</v>
      </c>
      <c r="E51" s="97" t="s">
        <v>237</v>
      </c>
      <c r="F51" s="90" t="n">
        <f aca="false">SUM(G51:H51)</f>
        <v>0</v>
      </c>
      <c r="G51" s="90"/>
      <c r="H51" s="90"/>
      <c r="I51" s="90" t="n">
        <v>0</v>
      </c>
      <c r="J51" s="90" t="n">
        <v>0</v>
      </c>
      <c r="K51" s="90" t="n">
        <v>0</v>
      </c>
      <c r="L51" s="90" t="n">
        <v>0</v>
      </c>
    </row>
    <row r="52" customFormat="false" ht="17.25" hidden="false" customHeight="false" outlineLevel="0" collapsed="false">
      <c r="A52" s="98" t="n">
        <v>2185</v>
      </c>
      <c r="B52" s="94" t="s">
        <v>210</v>
      </c>
      <c r="C52" s="94" t="n">
        <v>8</v>
      </c>
      <c r="D52" s="94" t="n">
        <v>1</v>
      </c>
      <c r="E52" s="97"/>
      <c r="F52" s="90"/>
      <c r="G52" s="90"/>
      <c r="H52" s="90"/>
      <c r="I52" s="90"/>
      <c r="J52" s="90"/>
      <c r="K52" s="90"/>
      <c r="L52" s="90"/>
    </row>
    <row r="53" s="96" customFormat="true" ht="49.5" hidden="false" customHeight="false" outlineLevel="0" collapsed="false">
      <c r="A53" s="98" t="n">
        <v>2200</v>
      </c>
      <c r="B53" s="94" t="s">
        <v>238</v>
      </c>
      <c r="C53" s="94" t="n">
        <v>0</v>
      </c>
      <c r="D53" s="94" t="n">
        <v>0</v>
      </c>
      <c r="E53" s="89" t="s">
        <v>239</v>
      </c>
      <c r="F53" s="90" t="n">
        <f aca="false">+F55+F58+F61+F64+F67</f>
        <v>6233.9</v>
      </c>
      <c r="G53" s="90" t="n">
        <f aca="false">+G55+G58+G61+G64+G67</f>
        <v>6233.9</v>
      </c>
      <c r="H53" s="90" t="n">
        <f aca="false">+H55+H58+H61+H64+H67</f>
        <v>0</v>
      </c>
      <c r="I53" s="90" t="n">
        <f aca="false">+I55+I58+I61+I64+I67</f>
        <v>2300.3</v>
      </c>
      <c r="J53" s="90" t="n">
        <f aca="false">+J55+J58+J61+J64+J67</f>
        <v>4273.1</v>
      </c>
      <c r="K53" s="90" t="n">
        <f aca="false">+K55+K58+K61+K64+K67</f>
        <v>5245.9</v>
      </c>
      <c r="L53" s="90" t="n">
        <f aca="false">+L55+L58+L61+L64+L67</f>
        <v>6233.9</v>
      </c>
    </row>
    <row r="54" customFormat="false" ht="17.25" hidden="false" customHeight="false" outlineLevel="0" collapsed="false">
      <c r="A54" s="93"/>
      <c r="B54" s="94"/>
      <c r="C54" s="94"/>
      <c r="D54" s="94"/>
      <c r="E54" s="97" t="s">
        <v>17</v>
      </c>
      <c r="F54" s="90"/>
      <c r="G54" s="90"/>
      <c r="H54" s="90"/>
      <c r="I54" s="90"/>
      <c r="J54" s="90"/>
      <c r="K54" s="90"/>
      <c r="L54" s="90"/>
    </row>
    <row r="55" customFormat="false" ht="17.25" hidden="false" customHeight="false" outlineLevel="0" collapsed="false">
      <c r="A55" s="98" t="n">
        <v>2210</v>
      </c>
      <c r="B55" s="94" t="s">
        <v>238</v>
      </c>
      <c r="C55" s="94" t="n">
        <v>1</v>
      </c>
      <c r="D55" s="94" t="n">
        <v>0</v>
      </c>
      <c r="E55" s="97" t="s">
        <v>240</v>
      </c>
      <c r="F55" s="90" t="n">
        <f aca="false">SUM(F57)</f>
        <v>0</v>
      </c>
      <c r="G55" s="90" t="n">
        <f aca="false">SUM(G57)</f>
        <v>0</v>
      </c>
      <c r="H55" s="90" t="n">
        <f aca="false">SUM(H57)</f>
        <v>0</v>
      </c>
      <c r="I55" s="90" t="n">
        <v>0</v>
      </c>
      <c r="J55" s="90" t="n">
        <v>0</v>
      </c>
      <c r="K55" s="90" t="n">
        <v>0</v>
      </c>
      <c r="L55" s="90" t="n">
        <v>0</v>
      </c>
    </row>
    <row r="56" s="99" customFormat="true" ht="17.25" hidden="false" customHeight="false" outlineLevel="0" collapsed="false">
      <c r="A56" s="98"/>
      <c r="B56" s="94"/>
      <c r="C56" s="94"/>
      <c r="D56" s="94"/>
      <c r="E56" s="97" t="s">
        <v>215</v>
      </c>
      <c r="F56" s="90"/>
      <c r="G56" s="90"/>
      <c r="H56" s="90"/>
      <c r="I56" s="90"/>
      <c r="J56" s="90"/>
      <c r="K56" s="90"/>
      <c r="L56" s="90"/>
    </row>
    <row r="57" customFormat="false" ht="17.25" hidden="false" customHeight="false" outlineLevel="0" collapsed="false">
      <c r="A57" s="98" t="n">
        <v>2211</v>
      </c>
      <c r="B57" s="94" t="s">
        <v>238</v>
      </c>
      <c r="C57" s="94" t="n">
        <v>1</v>
      </c>
      <c r="D57" s="94" t="n">
        <v>1</v>
      </c>
      <c r="E57" s="97" t="s">
        <v>241</v>
      </c>
      <c r="F57" s="90" t="n">
        <f aca="false">SUM(G57:H57)</f>
        <v>0</v>
      </c>
      <c r="G57" s="90"/>
      <c r="H57" s="90"/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17.25" hidden="false" customHeight="false" outlineLevel="0" collapsed="false">
      <c r="A58" s="98" t="n">
        <v>2220</v>
      </c>
      <c r="B58" s="94" t="s">
        <v>238</v>
      </c>
      <c r="C58" s="94" t="n">
        <v>2</v>
      </c>
      <c r="D58" s="94" t="n">
        <v>0</v>
      </c>
      <c r="E58" s="97" t="s">
        <v>242</v>
      </c>
      <c r="F58" s="90" t="n">
        <f aca="false">SUM(F60)</f>
        <v>0</v>
      </c>
      <c r="G58" s="90" t="n">
        <f aca="false">SUM(G60)</f>
        <v>0</v>
      </c>
      <c r="H58" s="90" t="n">
        <f aca="false">SUM(H60)</f>
        <v>0</v>
      </c>
      <c r="I58" s="90" t="n">
        <v>0</v>
      </c>
      <c r="J58" s="90" t="n">
        <v>0</v>
      </c>
      <c r="K58" s="90" t="n">
        <v>0</v>
      </c>
      <c r="L58" s="90" t="n">
        <v>0</v>
      </c>
    </row>
    <row r="59" s="99" customFormat="true" ht="17.25" hidden="false" customHeight="false" outlineLevel="0" collapsed="false">
      <c r="A59" s="98"/>
      <c r="B59" s="94"/>
      <c r="C59" s="94"/>
      <c r="D59" s="94"/>
      <c r="E59" s="97" t="s">
        <v>215</v>
      </c>
      <c r="F59" s="90"/>
      <c r="G59" s="90"/>
      <c r="H59" s="90"/>
      <c r="I59" s="90"/>
      <c r="J59" s="90"/>
      <c r="K59" s="90"/>
      <c r="L59" s="90"/>
    </row>
    <row r="60" customFormat="false" ht="17.25" hidden="false" customHeight="false" outlineLevel="0" collapsed="false">
      <c r="A60" s="98" t="n">
        <v>2221</v>
      </c>
      <c r="B60" s="94" t="s">
        <v>238</v>
      </c>
      <c r="C60" s="94" t="n">
        <v>2</v>
      </c>
      <c r="D60" s="94" t="n">
        <v>1</v>
      </c>
      <c r="E60" s="97" t="s">
        <v>243</v>
      </c>
      <c r="F60" s="90" t="n">
        <f aca="false">SUM(G60:H60)</f>
        <v>0</v>
      </c>
      <c r="G60" s="90"/>
      <c r="H60" s="90"/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17.25" hidden="false" customHeight="false" outlineLevel="0" collapsed="false">
      <c r="A61" s="98" t="n">
        <v>2230</v>
      </c>
      <c r="B61" s="94" t="s">
        <v>238</v>
      </c>
      <c r="C61" s="94" t="n">
        <v>3</v>
      </c>
      <c r="D61" s="94" t="n">
        <v>0</v>
      </c>
      <c r="E61" s="97" t="s">
        <v>244</v>
      </c>
      <c r="F61" s="90" t="n">
        <f aca="false">SUM(F63)</f>
        <v>0</v>
      </c>
      <c r="G61" s="90" t="n">
        <f aca="false">SUM(G63)</f>
        <v>0</v>
      </c>
      <c r="H61" s="90" t="n">
        <f aca="false">SUM(H63)</f>
        <v>0</v>
      </c>
      <c r="I61" s="90" t="n">
        <v>0</v>
      </c>
      <c r="J61" s="90" t="n">
        <v>0</v>
      </c>
      <c r="K61" s="90" t="n">
        <v>0</v>
      </c>
      <c r="L61" s="90" t="n">
        <v>0</v>
      </c>
    </row>
    <row r="62" s="99" customFormat="true" ht="17.25" hidden="false" customHeight="false" outlineLevel="0" collapsed="false">
      <c r="A62" s="98"/>
      <c r="B62" s="94"/>
      <c r="C62" s="94"/>
      <c r="D62" s="94"/>
      <c r="E62" s="97" t="s">
        <v>215</v>
      </c>
      <c r="F62" s="90"/>
      <c r="G62" s="90"/>
      <c r="H62" s="90"/>
      <c r="I62" s="90"/>
      <c r="J62" s="90"/>
      <c r="K62" s="90"/>
      <c r="L62" s="90"/>
    </row>
    <row r="63" customFormat="false" ht="17.25" hidden="false" customHeight="false" outlineLevel="0" collapsed="false">
      <c r="A63" s="98" t="n">
        <v>2231</v>
      </c>
      <c r="B63" s="94" t="s">
        <v>238</v>
      </c>
      <c r="C63" s="94" t="n">
        <v>3</v>
      </c>
      <c r="D63" s="94" t="n">
        <v>1</v>
      </c>
      <c r="E63" s="97" t="s">
        <v>245</v>
      </c>
      <c r="F63" s="90" t="n">
        <f aca="false">SUM(G63:H63)</f>
        <v>0</v>
      </c>
      <c r="G63" s="90"/>
      <c r="H63" s="90"/>
      <c r="I63" s="90" t="n">
        <v>0</v>
      </c>
      <c r="J63" s="90" t="n">
        <v>0</v>
      </c>
      <c r="K63" s="90" t="n">
        <v>0</v>
      </c>
      <c r="L63" s="90" t="n">
        <v>0</v>
      </c>
    </row>
    <row r="64" customFormat="false" ht="27" hidden="false" customHeight="false" outlineLevel="0" collapsed="false">
      <c r="A64" s="98" t="n">
        <v>2240</v>
      </c>
      <c r="B64" s="94" t="s">
        <v>238</v>
      </c>
      <c r="C64" s="94" t="n">
        <v>4</v>
      </c>
      <c r="D64" s="94" t="n">
        <v>0</v>
      </c>
      <c r="E64" s="97" t="s">
        <v>246</v>
      </c>
      <c r="F64" s="90" t="n">
        <f aca="false">SUM(F66)</f>
        <v>0</v>
      </c>
      <c r="G64" s="90" t="n">
        <f aca="false">SUM(G66)</f>
        <v>0</v>
      </c>
      <c r="H64" s="90" t="n">
        <f aca="false">SUM(H66)</f>
        <v>0</v>
      </c>
      <c r="I64" s="90" t="n">
        <v>0</v>
      </c>
      <c r="J64" s="90" t="n">
        <v>0</v>
      </c>
      <c r="K64" s="90" t="n">
        <v>0</v>
      </c>
      <c r="L64" s="90" t="n">
        <v>0</v>
      </c>
    </row>
    <row r="65" s="99" customFormat="true" ht="17.25" hidden="false" customHeight="false" outlineLevel="0" collapsed="false">
      <c r="A65" s="98"/>
      <c r="B65" s="94"/>
      <c r="C65" s="94"/>
      <c r="D65" s="94"/>
      <c r="E65" s="97" t="s">
        <v>215</v>
      </c>
      <c r="F65" s="90"/>
      <c r="G65" s="90"/>
      <c r="H65" s="90"/>
      <c r="I65" s="90"/>
      <c r="J65" s="90"/>
      <c r="K65" s="90"/>
      <c r="L65" s="90"/>
    </row>
    <row r="66" customFormat="false" ht="27" hidden="false" customHeight="false" outlineLevel="0" collapsed="false">
      <c r="A66" s="98" t="n">
        <v>2241</v>
      </c>
      <c r="B66" s="94" t="s">
        <v>238</v>
      </c>
      <c r="C66" s="94" t="n">
        <v>4</v>
      </c>
      <c r="D66" s="94" t="n">
        <v>1</v>
      </c>
      <c r="E66" s="97" t="s">
        <v>246</v>
      </c>
      <c r="F66" s="90" t="n">
        <f aca="false">SUM(G66:H66)</f>
        <v>0</v>
      </c>
      <c r="G66" s="90"/>
      <c r="H66" s="90"/>
      <c r="I66" s="90" t="n">
        <v>0</v>
      </c>
      <c r="J66" s="90" t="n">
        <v>0</v>
      </c>
      <c r="K66" s="90" t="n">
        <v>0</v>
      </c>
      <c r="L66" s="90" t="n">
        <v>0</v>
      </c>
    </row>
    <row r="67" customFormat="false" ht="17.25" hidden="false" customHeight="false" outlineLevel="0" collapsed="false">
      <c r="A67" s="98" t="n">
        <v>2250</v>
      </c>
      <c r="B67" s="94" t="s">
        <v>238</v>
      </c>
      <c r="C67" s="94" t="n">
        <v>5</v>
      </c>
      <c r="D67" s="94" t="n">
        <v>0</v>
      </c>
      <c r="E67" s="97" t="s">
        <v>247</v>
      </c>
      <c r="F67" s="90" t="n">
        <f aca="false">+F69</f>
        <v>6233.9</v>
      </c>
      <c r="G67" s="90" t="n">
        <f aca="false">+G69</f>
        <v>6233.9</v>
      </c>
      <c r="H67" s="90" t="n">
        <f aca="false">+H69</f>
        <v>0</v>
      </c>
      <c r="I67" s="90" t="n">
        <f aca="false">+I69</f>
        <v>2300.3</v>
      </c>
      <c r="J67" s="90" t="n">
        <f aca="false">+J69</f>
        <v>4273.1</v>
      </c>
      <c r="K67" s="90" t="n">
        <f aca="false">+K69</f>
        <v>5245.9</v>
      </c>
      <c r="L67" s="90" t="n">
        <f aca="false">+L69</f>
        <v>6233.9</v>
      </c>
    </row>
    <row r="68" s="99" customFormat="true" ht="17.25" hidden="false" customHeight="false" outlineLevel="0" collapsed="false">
      <c r="A68" s="98"/>
      <c r="B68" s="94"/>
      <c r="C68" s="94"/>
      <c r="D68" s="94"/>
      <c r="E68" s="97" t="s">
        <v>215</v>
      </c>
      <c r="F68" s="90"/>
      <c r="G68" s="90"/>
      <c r="H68" s="90"/>
      <c r="I68" s="90"/>
      <c r="J68" s="90"/>
      <c r="K68" s="90"/>
      <c r="L68" s="90"/>
    </row>
    <row r="69" customFormat="false" ht="17.25" hidden="false" customHeight="false" outlineLevel="0" collapsed="false">
      <c r="A69" s="98" t="n">
        <v>2251</v>
      </c>
      <c r="B69" s="94" t="s">
        <v>238</v>
      </c>
      <c r="C69" s="94" t="n">
        <v>5</v>
      </c>
      <c r="D69" s="94" t="n">
        <v>1</v>
      </c>
      <c r="E69" s="97" t="s">
        <v>247</v>
      </c>
      <c r="F69" s="90" t="n">
        <f aca="false">+'6.Gorcarakan ev tntesagitakan'!G153</f>
        <v>6233.9</v>
      </c>
      <c r="G69" s="90" t="n">
        <f aca="false">+'6.Gorcarakan ev tntesagitakan'!H153</f>
        <v>6233.9</v>
      </c>
      <c r="H69" s="90" t="n">
        <f aca="false">+'6.Gorcarakan ev tntesagitakan'!I153</f>
        <v>0</v>
      </c>
      <c r="I69" s="90" t="n">
        <f aca="false">+'6.Gorcarakan ev tntesagitakan'!J153</f>
        <v>2300.3</v>
      </c>
      <c r="J69" s="90" t="n">
        <f aca="false">+'6.Gorcarakan ev tntesagitakan'!K153</f>
        <v>4273.1</v>
      </c>
      <c r="K69" s="90" t="n">
        <f aca="false">+'6.Gorcarakan ev tntesagitakan'!L153</f>
        <v>5245.9</v>
      </c>
      <c r="L69" s="90" t="n">
        <f aca="false">+'6.Gorcarakan ev tntesagitakan'!M153</f>
        <v>6233.9</v>
      </c>
    </row>
    <row r="70" s="96" customFormat="true" ht="54" hidden="false" customHeight="false" outlineLevel="0" collapsed="false">
      <c r="A70" s="98" t="n">
        <v>2300</v>
      </c>
      <c r="B70" s="94" t="s">
        <v>248</v>
      </c>
      <c r="C70" s="94" t="n">
        <v>0</v>
      </c>
      <c r="D70" s="94" t="n">
        <v>0</v>
      </c>
      <c r="E70" s="97" t="s">
        <v>249</v>
      </c>
      <c r="F70" s="90" t="n">
        <f aca="false">SUM(F72,F77,F80,F84,F87,F90,F93)</f>
        <v>0</v>
      </c>
      <c r="G70" s="90" t="n">
        <f aca="false">SUM(G72,G77,G80,G84,G87,G90,G93)</f>
        <v>0</v>
      </c>
      <c r="H70" s="90" t="n">
        <f aca="false">SUM(H72,H77,H80,H84,H87,H90,H93)</f>
        <v>0</v>
      </c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7.25" hidden="false" customHeight="false" outlineLevel="0" collapsed="false">
      <c r="A71" s="93"/>
      <c r="B71" s="94"/>
      <c r="C71" s="94"/>
      <c r="D71" s="94"/>
      <c r="E71" s="97" t="s">
        <v>17</v>
      </c>
      <c r="F71" s="90"/>
      <c r="G71" s="90"/>
      <c r="H71" s="90"/>
      <c r="I71" s="90"/>
      <c r="J71" s="90"/>
      <c r="K71" s="90"/>
      <c r="L71" s="90"/>
    </row>
    <row r="72" customFormat="false" ht="17.25" hidden="false" customHeight="false" outlineLevel="0" collapsed="false">
      <c r="A72" s="98" t="n">
        <v>2310</v>
      </c>
      <c r="B72" s="94" t="s">
        <v>248</v>
      </c>
      <c r="C72" s="94" t="n">
        <v>1</v>
      </c>
      <c r="D72" s="94" t="n">
        <v>0</v>
      </c>
      <c r="E72" s="97" t="s">
        <v>250</v>
      </c>
      <c r="F72" s="90" t="n">
        <f aca="false">SUM(F74:F76)</f>
        <v>0</v>
      </c>
      <c r="G72" s="90" t="n">
        <f aca="false">SUM(G74:G76)</f>
        <v>0</v>
      </c>
      <c r="H72" s="90" t="n">
        <f aca="false">SUM(H74:H76)</f>
        <v>0</v>
      </c>
      <c r="I72" s="90" t="n">
        <v>0</v>
      </c>
      <c r="J72" s="90" t="n">
        <v>0</v>
      </c>
      <c r="K72" s="90" t="n">
        <v>0</v>
      </c>
      <c r="L72" s="90" t="n">
        <v>0</v>
      </c>
    </row>
    <row r="73" s="99" customFormat="true" ht="17.25" hidden="false" customHeight="false" outlineLevel="0" collapsed="false">
      <c r="A73" s="98"/>
      <c r="B73" s="94"/>
      <c r="C73" s="94"/>
      <c r="D73" s="94"/>
      <c r="E73" s="97" t="s">
        <v>215</v>
      </c>
      <c r="F73" s="90"/>
      <c r="G73" s="90"/>
      <c r="H73" s="90"/>
      <c r="I73" s="90"/>
      <c r="J73" s="90"/>
      <c r="K73" s="90"/>
      <c r="L73" s="90"/>
    </row>
    <row r="74" customFormat="false" ht="17.25" hidden="false" customHeight="false" outlineLevel="0" collapsed="false">
      <c r="A74" s="98" t="n">
        <v>2311</v>
      </c>
      <c r="B74" s="94" t="s">
        <v>248</v>
      </c>
      <c r="C74" s="94" t="n">
        <v>1</v>
      </c>
      <c r="D74" s="94" t="n">
        <v>1</v>
      </c>
      <c r="E74" s="97" t="s">
        <v>251</v>
      </c>
      <c r="F74" s="90" t="n">
        <f aca="false">SUM(G74:H74)</f>
        <v>0</v>
      </c>
      <c r="G74" s="90"/>
      <c r="H74" s="90"/>
      <c r="I74" s="90" t="n">
        <v>0</v>
      </c>
      <c r="J74" s="90" t="n">
        <v>0</v>
      </c>
      <c r="K74" s="90" t="n">
        <v>0</v>
      </c>
      <c r="L74" s="90" t="n">
        <v>0</v>
      </c>
    </row>
    <row r="75" customFormat="false" ht="17.25" hidden="false" customHeight="false" outlineLevel="0" collapsed="false">
      <c r="A75" s="98" t="n">
        <v>2312</v>
      </c>
      <c r="B75" s="94" t="s">
        <v>248</v>
      </c>
      <c r="C75" s="94" t="n">
        <v>1</v>
      </c>
      <c r="D75" s="94" t="n">
        <v>2</v>
      </c>
      <c r="E75" s="97" t="s">
        <v>252</v>
      </c>
      <c r="F75" s="90" t="n">
        <f aca="false">SUM(G75:H75)</f>
        <v>0</v>
      </c>
      <c r="G75" s="90"/>
      <c r="H75" s="90"/>
      <c r="I75" s="90" t="n">
        <v>0</v>
      </c>
      <c r="J75" s="90" t="n">
        <v>0</v>
      </c>
      <c r="K75" s="90" t="n">
        <v>0</v>
      </c>
      <c r="L75" s="90" t="n">
        <v>0</v>
      </c>
    </row>
    <row r="76" customFormat="false" ht="17.25" hidden="false" customHeight="false" outlineLevel="0" collapsed="false">
      <c r="A76" s="98" t="n">
        <v>2313</v>
      </c>
      <c r="B76" s="94" t="s">
        <v>248</v>
      </c>
      <c r="C76" s="94" t="n">
        <v>1</v>
      </c>
      <c r="D76" s="94" t="n">
        <v>3</v>
      </c>
      <c r="E76" s="97" t="s">
        <v>253</v>
      </c>
      <c r="F76" s="90" t="n">
        <f aca="false">SUM(G76:H76)</f>
        <v>0</v>
      </c>
      <c r="G76" s="90"/>
      <c r="H76" s="90"/>
      <c r="I76" s="90" t="n">
        <v>0</v>
      </c>
      <c r="J76" s="90" t="n">
        <v>0</v>
      </c>
      <c r="K76" s="90" t="n">
        <v>0</v>
      </c>
      <c r="L76" s="90" t="n">
        <v>0</v>
      </c>
    </row>
    <row r="77" customFormat="false" ht="17.25" hidden="false" customHeight="false" outlineLevel="0" collapsed="false">
      <c r="A77" s="98" t="n">
        <v>2320</v>
      </c>
      <c r="B77" s="94" t="s">
        <v>248</v>
      </c>
      <c r="C77" s="94" t="n">
        <v>2</v>
      </c>
      <c r="D77" s="94" t="n">
        <v>0</v>
      </c>
      <c r="E77" s="97" t="s">
        <v>254</v>
      </c>
      <c r="F77" s="90" t="n">
        <f aca="false">SUM(F79)</f>
        <v>0</v>
      </c>
      <c r="G77" s="90" t="n">
        <f aca="false">SUM(G79)</f>
        <v>0</v>
      </c>
      <c r="H77" s="90" t="n">
        <f aca="false">SUM(H79)</f>
        <v>0</v>
      </c>
      <c r="I77" s="90" t="n">
        <v>0</v>
      </c>
      <c r="J77" s="90" t="n">
        <v>0</v>
      </c>
      <c r="K77" s="90" t="n">
        <v>0</v>
      </c>
      <c r="L77" s="90" t="n">
        <v>0</v>
      </c>
    </row>
    <row r="78" s="99" customFormat="true" ht="17.25" hidden="false" customHeight="false" outlineLevel="0" collapsed="false">
      <c r="A78" s="98"/>
      <c r="B78" s="94"/>
      <c r="C78" s="94"/>
      <c r="D78" s="94"/>
      <c r="E78" s="97" t="s">
        <v>215</v>
      </c>
      <c r="F78" s="90"/>
      <c r="G78" s="90"/>
      <c r="H78" s="90"/>
      <c r="I78" s="90"/>
      <c r="J78" s="90"/>
      <c r="K78" s="90"/>
      <c r="L78" s="90"/>
    </row>
    <row r="79" customFormat="false" ht="17.25" hidden="false" customHeight="false" outlineLevel="0" collapsed="false">
      <c r="A79" s="98" t="n">
        <v>2321</v>
      </c>
      <c r="B79" s="94" t="s">
        <v>248</v>
      </c>
      <c r="C79" s="94" t="n">
        <v>2</v>
      </c>
      <c r="D79" s="94" t="n">
        <v>1</v>
      </c>
      <c r="E79" s="97" t="s">
        <v>255</v>
      </c>
      <c r="F79" s="90" t="n">
        <f aca="false">SUM(G79:H79)</f>
        <v>0</v>
      </c>
      <c r="G79" s="90"/>
      <c r="H79" s="90"/>
      <c r="I79" s="90" t="n">
        <v>0</v>
      </c>
      <c r="J79" s="90" t="n">
        <v>0</v>
      </c>
      <c r="K79" s="90" t="n">
        <v>0</v>
      </c>
      <c r="L79" s="90" t="n">
        <v>0</v>
      </c>
    </row>
    <row r="80" customFormat="false" ht="27" hidden="false" customHeight="false" outlineLevel="0" collapsed="false">
      <c r="A80" s="98" t="n">
        <v>2330</v>
      </c>
      <c r="B80" s="94" t="s">
        <v>248</v>
      </c>
      <c r="C80" s="94" t="n">
        <v>3</v>
      </c>
      <c r="D80" s="94" t="n">
        <v>0</v>
      </c>
      <c r="E80" s="97" t="s">
        <v>256</v>
      </c>
      <c r="F80" s="90" t="n">
        <f aca="false">SUM(F82:F83)</f>
        <v>0</v>
      </c>
      <c r="G80" s="90" t="n">
        <f aca="false">SUM(G82:G83)</f>
        <v>0</v>
      </c>
      <c r="H80" s="90" t="n">
        <f aca="false">SUM(H82:H83)</f>
        <v>0</v>
      </c>
      <c r="I80" s="90" t="n">
        <v>0</v>
      </c>
      <c r="J80" s="90" t="n">
        <v>0</v>
      </c>
      <c r="K80" s="90" t="n">
        <v>0</v>
      </c>
      <c r="L80" s="90" t="n">
        <v>0</v>
      </c>
    </row>
    <row r="81" s="99" customFormat="true" ht="17.25" hidden="false" customHeight="false" outlineLevel="0" collapsed="false">
      <c r="A81" s="98"/>
      <c r="B81" s="94"/>
      <c r="C81" s="94"/>
      <c r="D81" s="94"/>
      <c r="E81" s="97" t="s">
        <v>215</v>
      </c>
      <c r="F81" s="90"/>
      <c r="G81" s="90"/>
      <c r="H81" s="90"/>
      <c r="I81" s="90"/>
      <c r="J81" s="90"/>
      <c r="K81" s="90"/>
      <c r="L81" s="90"/>
    </row>
    <row r="82" customFormat="false" ht="17.25" hidden="false" customHeight="false" outlineLevel="0" collapsed="false">
      <c r="A82" s="98" t="n">
        <v>2331</v>
      </c>
      <c r="B82" s="94" t="s">
        <v>248</v>
      </c>
      <c r="C82" s="94" t="n">
        <v>3</v>
      </c>
      <c r="D82" s="94" t="n">
        <v>1</v>
      </c>
      <c r="E82" s="97" t="s">
        <v>257</v>
      </c>
      <c r="F82" s="90" t="n">
        <f aca="false">SUM(G82:H82)</f>
        <v>0</v>
      </c>
      <c r="G82" s="90"/>
      <c r="H82" s="90"/>
      <c r="I82" s="90" t="n">
        <v>0</v>
      </c>
      <c r="J82" s="90" t="n">
        <v>0</v>
      </c>
      <c r="K82" s="90" t="n">
        <v>0</v>
      </c>
      <c r="L82" s="90" t="n">
        <v>0</v>
      </c>
    </row>
    <row r="83" customFormat="false" ht="17.25" hidden="false" customHeight="false" outlineLevel="0" collapsed="false">
      <c r="A83" s="98" t="n">
        <v>2332</v>
      </c>
      <c r="B83" s="94" t="s">
        <v>248</v>
      </c>
      <c r="C83" s="94" t="n">
        <v>3</v>
      </c>
      <c r="D83" s="94" t="n">
        <v>2</v>
      </c>
      <c r="E83" s="97" t="s">
        <v>258</v>
      </c>
      <c r="F83" s="90" t="n">
        <f aca="false">SUM(G83:H83)</f>
        <v>0</v>
      </c>
      <c r="G83" s="90"/>
      <c r="H83" s="90"/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17.25" hidden="false" customHeight="false" outlineLevel="0" collapsed="false">
      <c r="A84" s="98" t="n">
        <v>2340</v>
      </c>
      <c r="B84" s="94" t="s">
        <v>248</v>
      </c>
      <c r="C84" s="94" t="n">
        <v>4</v>
      </c>
      <c r="D84" s="94" t="n">
        <v>0</v>
      </c>
      <c r="E84" s="97" t="s">
        <v>259</v>
      </c>
      <c r="F84" s="90" t="n">
        <f aca="false">SUM(F86)</f>
        <v>0</v>
      </c>
      <c r="G84" s="90" t="n">
        <f aca="false">SUM(G86)</f>
        <v>0</v>
      </c>
      <c r="H84" s="90" t="n">
        <f aca="false">SUM(H86)</f>
        <v>0</v>
      </c>
      <c r="I84" s="90" t="n">
        <v>0</v>
      </c>
      <c r="J84" s="90" t="n">
        <v>0</v>
      </c>
      <c r="K84" s="90" t="n">
        <v>0</v>
      </c>
      <c r="L84" s="90" t="n">
        <v>0</v>
      </c>
    </row>
    <row r="85" s="99" customFormat="true" ht="17.25" hidden="false" customHeight="false" outlineLevel="0" collapsed="false">
      <c r="A85" s="98"/>
      <c r="B85" s="94"/>
      <c r="C85" s="94"/>
      <c r="D85" s="94"/>
      <c r="E85" s="97" t="s">
        <v>215</v>
      </c>
      <c r="F85" s="90"/>
      <c r="G85" s="90"/>
      <c r="H85" s="90"/>
      <c r="I85" s="90"/>
      <c r="J85" s="90"/>
      <c r="K85" s="90"/>
      <c r="L85" s="90"/>
    </row>
    <row r="86" customFormat="false" ht="17.25" hidden="false" customHeight="false" outlineLevel="0" collapsed="false">
      <c r="A86" s="98" t="n">
        <v>2341</v>
      </c>
      <c r="B86" s="94" t="s">
        <v>248</v>
      </c>
      <c r="C86" s="94" t="n">
        <v>4</v>
      </c>
      <c r="D86" s="94" t="n">
        <v>1</v>
      </c>
      <c r="E86" s="97" t="s">
        <v>259</v>
      </c>
      <c r="F86" s="90" t="n">
        <f aca="false">SUM(G86:H86)</f>
        <v>0</v>
      </c>
      <c r="G86" s="90"/>
      <c r="H86" s="90"/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7.25" hidden="false" customHeight="false" outlineLevel="0" collapsed="false">
      <c r="A87" s="98" t="n">
        <v>2350</v>
      </c>
      <c r="B87" s="94" t="s">
        <v>248</v>
      </c>
      <c r="C87" s="94" t="n">
        <v>5</v>
      </c>
      <c r="D87" s="94" t="n">
        <v>0</v>
      </c>
      <c r="E87" s="97" t="s">
        <v>260</v>
      </c>
      <c r="F87" s="90" t="n">
        <f aca="false">SUM(F89)</f>
        <v>0</v>
      </c>
      <c r="G87" s="90" t="n">
        <f aca="false">SUM(G89)</f>
        <v>0</v>
      </c>
      <c r="H87" s="90" t="n">
        <f aca="false">SUM(H89)</f>
        <v>0</v>
      </c>
      <c r="I87" s="90" t="n">
        <v>0</v>
      </c>
      <c r="J87" s="90" t="n">
        <v>0</v>
      </c>
      <c r="K87" s="90" t="n">
        <v>0</v>
      </c>
      <c r="L87" s="90" t="n">
        <v>0</v>
      </c>
    </row>
    <row r="88" s="99" customFormat="true" ht="17.25" hidden="false" customHeight="false" outlineLevel="0" collapsed="false">
      <c r="A88" s="98"/>
      <c r="B88" s="94"/>
      <c r="C88" s="94"/>
      <c r="D88" s="94"/>
      <c r="E88" s="97" t="s">
        <v>215</v>
      </c>
      <c r="F88" s="90"/>
      <c r="G88" s="90"/>
      <c r="H88" s="90"/>
      <c r="I88" s="90"/>
      <c r="J88" s="90"/>
      <c r="K88" s="90"/>
      <c r="L88" s="90"/>
    </row>
    <row r="89" customFormat="false" ht="17.25" hidden="false" customHeight="false" outlineLevel="0" collapsed="false">
      <c r="A89" s="98" t="n">
        <v>2351</v>
      </c>
      <c r="B89" s="94" t="s">
        <v>248</v>
      </c>
      <c r="C89" s="94" t="n">
        <v>5</v>
      </c>
      <c r="D89" s="94" t="n">
        <v>1</v>
      </c>
      <c r="E89" s="97" t="s">
        <v>261</v>
      </c>
      <c r="F89" s="90" t="n">
        <f aca="false">SUM(G89:H89)</f>
        <v>0</v>
      </c>
      <c r="G89" s="90"/>
      <c r="H89" s="90"/>
      <c r="I89" s="90" t="n">
        <v>0</v>
      </c>
      <c r="J89" s="90" t="n">
        <v>0</v>
      </c>
      <c r="K89" s="90" t="n">
        <v>0</v>
      </c>
      <c r="L89" s="90" t="n">
        <v>0</v>
      </c>
    </row>
    <row r="90" customFormat="false" ht="40.5" hidden="false" customHeight="false" outlineLevel="0" collapsed="false">
      <c r="A90" s="98" t="n">
        <v>2360</v>
      </c>
      <c r="B90" s="94" t="s">
        <v>248</v>
      </c>
      <c r="C90" s="94" t="n">
        <v>6</v>
      </c>
      <c r="D90" s="94" t="n">
        <v>0</v>
      </c>
      <c r="E90" s="97" t="s">
        <v>262</v>
      </c>
      <c r="F90" s="90" t="n">
        <f aca="false">SUM(F92)</f>
        <v>0</v>
      </c>
      <c r="G90" s="90" t="n">
        <f aca="false">SUM(G92)</f>
        <v>0</v>
      </c>
      <c r="H90" s="90" t="n">
        <f aca="false">SUM(H92)</f>
        <v>0</v>
      </c>
      <c r="I90" s="90" t="n">
        <v>0</v>
      </c>
      <c r="J90" s="90" t="n">
        <v>0</v>
      </c>
      <c r="K90" s="90" t="n">
        <v>0</v>
      </c>
      <c r="L90" s="90" t="n">
        <v>0</v>
      </c>
    </row>
    <row r="91" s="99" customFormat="true" ht="17.25" hidden="false" customHeight="false" outlineLevel="0" collapsed="false">
      <c r="A91" s="98"/>
      <c r="B91" s="94"/>
      <c r="C91" s="94"/>
      <c r="D91" s="94"/>
      <c r="E91" s="97" t="s">
        <v>215</v>
      </c>
      <c r="F91" s="90"/>
      <c r="G91" s="90"/>
      <c r="H91" s="90"/>
      <c r="I91" s="90"/>
      <c r="J91" s="90"/>
      <c r="K91" s="90"/>
      <c r="L91" s="90"/>
    </row>
    <row r="92" customFormat="false" ht="40.5" hidden="false" customHeight="false" outlineLevel="0" collapsed="false">
      <c r="A92" s="98" t="n">
        <v>2361</v>
      </c>
      <c r="B92" s="94" t="s">
        <v>248</v>
      </c>
      <c r="C92" s="94" t="n">
        <v>6</v>
      </c>
      <c r="D92" s="94" t="n">
        <v>1</v>
      </c>
      <c r="E92" s="97" t="s">
        <v>262</v>
      </c>
      <c r="F92" s="90" t="n">
        <f aca="false">SUM(G92:H92)</f>
        <v>0</v>
      </c>
      <c r="G92" s="90"/>
      <c r="H92" s="90"/>
      <c r="I92" s="90" t="n">
        <v>0</v>
      </c>
      <c r="J92" s="90" t="n">
        <v>0</v>
      </c>
      <c r="K92" s="90" t="n">
        <v>0</v>
      </c>
      <c r="L92" s="90" t="n">
        <v>0</v>
      </c>
    </row>
    <row r="93" customFormat="false" ht="27" hidden="false" customHeight="false" outlineLevel="0" collapsed="false">
      <c r="A93" s="98" t="n">
        <v>2370</v>
      </c>
      <c r="B93" s="94" t="s">
        <v>248</v>
      </c>
      <c r="C93" s="94" t="n">
        <v>7</v>
      </c>
      <c r="D93" s="94" t="n">
        <v>0</v>
      </c>
      <c r="E93" s="97" t="s">
        <v>263</v>
      </c>
      <c r="F93" s="90" t="n">
        <f aca="false">SUM(F95)</f>
        <v>0</v>
      </c>
      <c r="G93" s="90" t="n">
        <f aca="false">SUM(G95)</f>
        <v>0</v>
      </c>
      <c r="H93" s="90" t="n">
        <f aca="false">SUM(H95)</f>
        <v>0</v>
      </c>
      <c r="I93" s="90" t="n">
        <v>0</v>
      </c>
      <c r="J93" s="90" t="n">
        <v>0</v>
      </c>
      <c r="K93" s="90" t="n">
        <v>0</v>
      </c>
      <c r="L93" s="90" t="n">
        <v>0</v>
      </c>
    </row>
    <row r="94" s="99" customFormat="true" ht="17.25" hidden="false" customHeight="false" outlineLevel="0" collapsed="false">
      <c r="A94" s="98"/>
      <c r="B94" s="94"/>
      <c r="C94" s="94"/>
      <c r="D94" s="94"/>
      <c r="E94" s="97" t="s">
        <v>215</v>
      </c>
      <c r="F94" s="90"/>
      <c r="G94" s="90"/>
      <c r="H94" s="90"/>
      <c r="I94" s="90"/>
      <c r="J94" s="90"/>
      <c r="K94" s="90"/>
      <c r="L94" s="90"/>
    </row>
    <row r="95" customFormat="false" ht="27" hidden="false" customHeight="false" outlineLevel="0" collapsed="false">
      <c r="A95" s="98" t="n">
        <v>2371</v>
      </c>
      <c r="B95" s="94" t="s">
        <v>248</v>
      </c>
      <c r="C95" s="94" t="n">
        <v>7</v>
      </c>
      <c r="D95" s="94" t="n">
        <v>1</v>
      </c>
      <c r="E95" s="97" t="s">
        <v>264</v>
      </c>
      <c r="F95" s="90" t="n">
        <f aca="false">SUM(G95:H95)</f>
        <v>0</v>
      </c>
      <c r="G95" s="90"/>
      <c r="H95" s="90"/>
      <c r="I95" s="90" t="n">
        <v>0</v>
      </c>
      <c r="J95" s="90" t="n">
        <v>0</v>
      </c>
      <c r="K95" s="90" t="n">
        <v>0</v>
      </c>
      <c r="L95" s="90" t="n">
        <v>0</v>
      </c>
    </row>
    <row r="96" s="96" customFormat="true" ht="40.5" hidden="false" customHeight="false" outlineLevel="0" collapsed="false">
      <c r="A96" s="98" t="n">
        <v>2400</v>
      </c>
      <c r="B96" s="94" t="s">
        <v>265</v>
      </c>
      <c r="C96" s="94" t="n">
        <v>0</v>
      </c>
      <c r="D96" s="94" t="n">
        <v>0</v>
      </c>
      <c r="E96" s="97" t="s">
        <v>266</v>
      </c>
      <c r="F96" s="90" t="n">
        <f aca="false">+F98+F102+F108+F116+F121+F128+F131+F137+F146</f>
        <v>1636427.3024</v>
      </c>
      <c r="G96" s="90" t="n">
        <f aca="false">+G98+G102+G108+G116+G121+G128+G131+G137+G146</f>
        <v>199130.9024</v>
      </c>
      <c r="H96" s="90" t="n">
        <f aca="false">+H98+H102+H108+H116+H121+H128+H131+H137+H146</f>
        <v>1437296.4</v>
      </c>
      <c r="I96" s="90" t="n">
        <f aca="false">+I98+I102+I108+I116+I121+I128+I131+I137+I146</f>
        <v>874743.5704</v>
      </c>
      <c r="J96" s="90" t="n">
        <f aca="false">+J98+J102+J108+J116+J121+J128+J131+J137+J146</f>
        <v>1078488.74</v>
      </c>
      <c r="K96" s="90" t="n">
        <f aca="false">+K98+K102+K108+K116+K121+K128+K131+K137+K146</f>
        <v>1375645.6</v>
      </c>
      <c r="L96" s="90" t="n">
        <f aca="false">+L98+L102+L108+L116+L121+L128+L131+L137+L146</f>
        <v>1636427.3024</v>
      </c>
    </row>
    <row r="97" customFormat="false" ht="17.25" hidden="false" customHeight="false" outlineLevel="0" collapsed="false">
      <c r="A97" s="93"/>
      <c r="B97" s="94"/>
      <c r="C97" s="94"/>
      <c r="D97" s="94"/>
      <c r="E97" s="97" t="s">
        <v>17</v>
      </c>
      <c r="F97" s="90"/>
      <c r="G97" s="90"/>
      <c r="H97" s="90"/>
      <c r="I97" s="90"/>
      <c r="J97" s="90"/>
      <c r="K97" s="90"/>
      <c r="L97" s="90"/>
    </row>
    <row r="98" customFormat="false" ht="27" hidden="false" customHeight="false" outlineLevel="0" collapsed="false">
      <c r="A98" s="98" t="n">
        <v>2410</v>
      </c>
      <c r="B98" s="94" t="s">
        <v>265</v>
      </c>
      <c r="C98" s="94" t="n">
        <v>1</v>
      </c>
      <c r="D98" s="94" t="n">
        <v>0</v>
      </c>
      <c r="E98" s="97" t="s">
        <v>267</v>
      </c>
      <c r="F98" s="90" t="n">
        <f aca="false">SUM(F100:F101)</f>
        <v>0</v>
      </c>
      <c r="G98" s="90" t="n">
        <f aca="false">SUM(G100:G101)</f>
        <v>0</v>
      </c>
      <c r="H98" s="90" t="n">
        <f aca="false">SUM(H100:H101)</f>
        <v>0</v>
      </c>
      <c r="I98" s="90" t="n">
        <v>0</v>
      </c>
      <c r="J98" s="90" t="n">
        <v>0</v>
      </c>
      <c r="K98" s="90" t="n">
        <v>0</v>
      </c>
      <c r="L98" s="90" t="n">
        <v>0</v>
      </c>
    </row>
    <row r="99" s="99" customFormat="true" ht="17.25" hidden="false" customHeight="false" outlineLevel="0" collapsed="false">
      <c r="A99" s="98"/>
      <c r="B99" s="94"/>
      <c r="C99" s="94"/>
      <c r="D99" s="94"/>
      <c r="E99" s="97" t="s">
        <v>215</v>
      </c>
      <c r="F99" s="90"/>
      <c r="G99" s="90"/>
      <c r="H99" s="90"/>
      <c r="I99" s="90"/>
      <c r="J99" s="90"/>
      <c r="K99" s="90"/>
      <c r="L99" s="90"/>
    </row>
    <row r="100" customFormat="false" ht="27" hidden="false" customHeight="false" outlineLevel="0" collapsed="false">
      <c r="A100" s="98" t="n">
        <v>2411</v>
      </c>
      <c r="B100" s="94" t="s">
        <v>265</v>
      </c>
      <c r="C100" s="94" t="n">
        <v>1</v>
      </c>
      <c r="D100" s="94" t="n">
        <v>1</v>
      </c>
      <c r="E100" s="97" t="s">
        <v>268</v>
      </c>
      <c r="F100" s="90" t="n">
        <f aca="false">SUM(G100:H100)</f>
        <v>0</v>
      </c>
      <c r="G100" s="90"/>
      <c r="H100" s="90"/>
      <c r="I100" s="90" t="n">
        <v>0</v>
      </c>
      <c r="J100" s="90" t="n">
        <v>0</v>
      </c>
      <c r="K100" s="90" t="n">
        <v>0</v>
      </c>
      <c r="L100" s="90" t="n">
        <v>0</v>
      </c>
    </row>
    <row r="101" customFormat="false" ht="27" hidden="false" customHeight="false" outlineLevel="0" collapsed="false">
      <c r="A101" s="98" t="n">
        <v>2412</v>
      </c>
      <c r="B101" s="94" t="s">
        <v>265</v>
      </c>
      <c r="C101" s="94" t="n">
        <v>1</v>
      </c>
      <c r="D101" s="94" t="n">
        <v>2</v>
      </c>
      <c r="E101" s="97" t="s">
        <v>269</v>
      </c>
      <c r="F101" s="90" t="n">
        <f aca="false">SUM(G101:H101)</f>
        <v>0</v>
      </c>
      <c r="G101" s="90"/>
      <c r="H101" s="90"/>
      <c r="I101" s="90" t="n">
        <v>0</v>
      </c>
      <c r="J101" s="90" t="n">
        <v>0</v>
      </c>
      <c r="K101" s="90" t="n">
        <v>0</v>
      </c>
      <c r="L101" s="90" t="n">
        <v>0</v>
      </c>
    </row>
    <row r="102" customFormat="false" ht="27" hidden="false" customHeight="false" outlineLevel="0" collapsed="false">
      <c r="A102" s="98" t="n">
        <v>2420</v>
      </c>
      <c r="B102" s="94" t="s">
        <v>265</v>
      </c>
      <c r="C102" s="94" t="n">
        <v>2</v>
      </c>
      <c r="D102" s="94" t="n">
        <v>0</v>
      </c>
      <c r="E102" s="97" t="s">
        <v>270</v>
      </c>
      <c r="F102" s="90" t="n">
        <f aca="false">SUM(F104:F107)</f>
        <v>0</v>
      </c>
      <c r="G102" s="90" t="n">
        <f aca="false">SUM(G104:G107)</f>
        <v>0</v>
      </c>
      <c r="H102" s="90" t="n">
        <f aca="false">SUM(H104:H107)</f>
        <v>0</v>
      </c>
      <c r="I102" s="90" t="n">
        <v>0</v>
      </c>
      <c r="J102" s="90" t="n">
        <v>0</v>
      </c>
      <c r="K102" s="90" t="n">
        <v>0</v>
      </c>
      <c r="L102" s="90" t="n">
        <v>0</v>
      </c>
    </row>
    <row r="103" s="99" customFormat="true" ht="17.25" hidden="false" customHeight="false" outlineLevel="0" collapsed="false">
      <c r="A103" s="98"/>
      <c r="B103" s="94"/>
      <c r="C103" s="94"/>
      <c r="D103" s="94"/>
      <c r="E103" s="97" t="s">
        <v>215</v>
      </c>
      <c r="F103" s="90"/>
      <c r="G103" s="90"/>
      <c r="H103" s="90"/>
      <c r="I103" s="90"/>
      <c r="J103" s="90"/>
      <c r="K103" s="90"/>
      <c r="L103" s="90"/>
    </row>
    <row r="104" customFormat="false" ht="17.25" hidden="false" customHeight="false" outlineLevel="0" collapsed="false">
      <c r="A104" s="98" t="n">
        <v>2421</v>
      </c>
      <c r="B104" s="94" t="s">
        <v>265</v>
      </c>
      <c r="C104" s="94" t="n">
        <v>2</v>
      </c>
      <c r="D104" s="94" t="n">
        <v>1</v>
      </c>
      <c r="E104" s="97" t="s">
        <v>271</v>
      </c>
      <c r="F104" s="90" t="n">
        <f aca="false">SUM(G104:H104)</f>
        <v>0</v>
      </c>
      <c r="G104" s="90"/>
      <c r="H104" s="90"/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17.25" hidden="false" customHeight="false" outlineLevel="0" collapsed="false">
      <c r="A105" s="98" t="n">
        <v>2422</v>
      </c>
      <c r="B105" s="94" t="s">
        <v>265</v>
      </c>
      <c r="C105" s="94" t="n">
        <v>2</v>
      </c>
      <c r="D105" s="94" t="n">
        <v>2</v>
      </c>
      <c r="E105" s="97" t="s">
        <v>272</v>
      </c>
      <c r="F105" s="90" t="n">
        <f aca="false">SUM(G105:H105)</f>
        <v>0</v>
      </c>
      <c r="G105" s="90"/>
      <c r="H105" s="90"/>
      <c r="I105" s="90" t="n">
        <v>0</v>
      </c>
      <c r="J105" s="90" t="n">
        <v>0</v>
      </c>
      <c r="K105" s="90" t="n">
        <v>0</v>
      </c>
      <c r="L105" s="90" t="n">
        <v>0</v>
      </c>
    </row>
    <row r="106" customFormat="false" ht="17.25" hidden="false" customHeight="false" outlineLevel="0" collapsed="false">
      <c r="A106" s="98" t="n">
        <v>2423</v>
      </c>
      <c r="B106" s="94" t="s">
        <v>265</v>
      </c>
      <c r="C106" s="94" t="n">
        <v>2</v>
      </c>
      <c r="D106" s="94" t="n">
        <v>3</v>
      </c>
      <c r="E106" s="97" t="s">
        <v>273</v>
      </c>
      <c r="F106" s="90" t="n">
        <f aca="false">SUM(G106:H106)</f>
        <v>0</v>
      </c>
      <c r="G106" s="90"/>
      <c r="H106" s="90"/>
      <c r="I106" s="90" t="n">
        <v>0</v>
      </c>
      <c r="J106" s="90" t="n">
        <v>0</v>
      </c>
      <c r="K106" s="90" t="n">
        <v>0</v>
      </c>
      <c r="L106" s="90" t="n">
        <v>0</v>
      </c>
    </row>
    <row r="107" customFormat="false" ht="17.25" hidden="false" customHeight="false" outlineLevel="0" collapsed="false">
      <c r="A107" s="98" t="n">
        <v>2424</v>
      </c>
      <c r="B107" s="94" t="s">
        <v>265</v>
      </c>
      <c r="C107" s="94" t="n">
        <v>2</v>
      </c>
      <c r="D107" s="94" t="n">
        <v>4</v>
      </c>
      <c r="E107" s="97" t="s">
        <v>274</v>
      </c>
      <c r="F107" s="90" t="n">
        <f aca="false">SUM(G107:H107)</f>
        <v>0</v>
      </c>
      <c r="G107" s="90"/>
      <c r="H107" s="90"/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7.25" hidden="false" customHeight="false" outlineLevel="0" collapsed="false">
      <c r="A108" s="98" t="n">
        <v>2430</v>
      </c>
      <c r="B108" s="94" t="s">
        <v>265</v>
      </c>
      <c r="C108" s="94" t="n">
        <v>3</v>
      </c>
      <c r="D108" s="94" t="n">
        <v>0</v>
      </c>
      <c r="E108" s="97" t="s">
        <v>275</v>
      </c>
      <c r="F108" s="90" t="n">
        <f aca="false">SUM(F110:F115)</f>
        <v>0</v>
      </c>
      <c r="G108" s="90" t="n">
        <f aca="false">SUM(G110:G115)</f>
        <v>0</v>
      </c>
      <c r="H108" s="90" t="n">
        <f aca="false">SUM(H110:H115)</f>
        <v>0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s="99" customFormat="true" ht="17.25" hidden="false" customHeight="false" outlineLevel="0" collapsed="false">
      <c r="A109" s="98"/>
      <c r="B109" s="94"/>
      <c r="C109" s="94"/>
      <c r="D109" s="94"/>
      <c r="E109" s="97" t="s">
        <v>215</v>
      </c>
      <c r="F109" s="90"/>
      <c r="G109" s="90"/>
      <c r="H109" s="90"/>
      <c r="I109" s="90"/>
      <c r="J109" s="90"/>
      <c r="K109" s="90"/>
      <c r="L109" s="90"/>
    </row>
    <row r="110" customFormat="false" ht="17.25" hidden="false" customHeight="false" outlineLevel="0" collapsed="false">
      <c r="A110" s="98" t="n">
        <v>2431</v>
      </c>
      <c r="B110" s="94" t="s">
        <v>265</v>
      </c>
      <c r="C110" s="94" t="n">
        <v>3</v>
      </c>
      <c r="D110" s="94" t="n">
        <v>1</v>
      </c>
      <c r="E110" s="97" t="s">
        <v>276</v>
      </c>
      <c r="F110" s="90" t="n">
        <f aca="false">SUM(G110:H110)</f>
        <v>0</v>
      </c>
      <c r="G110" s="90"/>
      <c r="H110" s="90"/>
      <c r="I110" s="90" t="n">
        <v>0</v>
      </c>
      <c r="J110" s="90" t="n">
        <v>0</v>
      </c>
      <c r="K110" s="90" t="n">
        <v>0</v>
      </c>
      <c r="L110" s="90" t="n">
        <v>0</v>
      </c>
    </row>
    <row r="111" customFormat="false" ht="17.25" hidden="false" customHeight="false" outlineLevel="0" collapsed="false">
      <c r="A111" s="98" t="n">
        <v>2432</v>
      </c>
      <c r="B111" s="94" t="s">
        <v>265</v>
      </c>
      <c r="C111" s="94" t="n">
        <v>3</v>
      </c>
      <c r="D111" s="94" t="n">
        <v>2</v>
      </c>
      <c r="E111" s="97" t="s">
        <v>277</v>
      </c>
      <c r="F111" s="90" t="n">
        <f aca="false">SUM(G111:H111)</f>
        <v>0</v>
      </c>
      <c r="G111" s="90"/>
      <c r="H111" s="90"/>
      <c r="I111" s="90" t="n">
        <v>0</v>
      </c>
      <c r="J111" s="90" t="n">
        <v>0</v>
      </c>
      <c r="K111" s="90" t="n">
        <v>0</v>
      </c>
      <c r="L111" s="90" t="n">
        <v>0</v>
      </c>
    </row>
    <row r="112" customFormat="false" ht="17.25" hidden="false" customHeight="false" outlineLevel="0" collapsed="false">
      <c r="A112" s="98" t="n">
        <v>2433</v>
      </c>
      <c r="B112" s="94" t="s">
        <v>265</v>
      </c>
      <c r="C112" s="94" t="n">
        <v>3</v>
      </c>
      <c r="D112" s="94" t="n">
        <v>3</v>
      </c>
      <c r="E112" s="97" t="s">
        <v>278</v>
      </c>
      <c r="F112" s="90" t="n">
        <f aca="false">SUM(G112:H112)</f>
        <v>0</v>
      </c>
      <c r="G112" s="90"/>
      <c r="H112" s="90"/>
      <c r="I112" s="90" t="n">
        <v>0</v>
      </c>
      <c r="J112" s="90" t="n">
        <v>0</v>
      </c>
      <c r="K112" s="90" t="n">
        <v>0</v>
      </c>
      <c r="L112" s="90" t="n">
        <v>0</v>
      </c>
    </row>
    <row r="113" customFormat="false" ht="17.25" hidden="false" customHeight="false" outlineLevel="0" collapsed="false">
      <c r="A113" s="98" t="n">
        <v>2434</v>
      </c>
      <c r="B113" s="94" t="s">
        <v>265</v>
      </c>
      <c r="C113" s="94" t="n">
        <v>3</v>
      </c>
      <c r="D113" s="94" t="n">
        <v>4</v>
      </c>
      <c r="E113" s="97" t="s">
        <v>279</v>
      </c>
      <c r="F113" s="90" t="n">
        <f aca="false">SUM(G113:H113)</f>
        <v>0</v>
      </c>
      <c r="G113" s="90"/>
      <c r="H113" s="90"/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7.25" hidden="false" customHeight="false" outlineLevel="0" collapsed="false">
      <c r="A114" s="98" t="n">
        <v>2435</v>
      </c>
      <c r="B114" s="94" t="s">
        <v>265</v>
      </c>
      <c r="C114" s="94" t="n">
        <v>3</v>
      </c>
      <c r="D114" s="94" t="n">
        <v>5</v>
      </c>
      <c r="E114" s="97" t="s">
        <v>280</v>
      </c>
      <c r="F114" s="90" t="n">
        <f aca="false">SUM(G114:H114)</f>
        <v>0</v>
      </c>
      <c r="G114" s="90"/>
      <c r="H114" s="90"/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17.25" hidden="false" customHeight="false" outlineLevel="0" collapsed="false">
      <c r="A115" s="98" t="n">
        <v>2436</v>
      </c>
      <c r="B115" s="94" t="s">
        <v>265</v>
      </c>
      <c r="C115" s="94" t="n">
        <v>3</v>
      </c>
      <c r="D115" s="94" t="n">
        <v>6</v>
      </c>
      <c r="E115" s="97" t="s">
        <v>281</v>
      </c>
      <c r="F115" s="90" t="n">
        <f aca="false">SUM(G115:H115)</f>
        <v>0</v>
      </c>
      <c r="G115" s="90"/>
      <c r="H115" s="90"/>
      <c r="I115" s="90" t="n">
        <v>0</v>
      </c>
      <c r="J115" s="90" t="n">
        <v>0</v>
      </c>
      <c r="K115" s="90" t="n">
        <v>0</v>
      </c>
      <c r="L115" s="90" t="n">
        <v>0</v>
      </c>
    </row>
    <row r="116" customFormat="false" ht="27" hidden="false" customHeight="false" outlineLevel="0" collapsed="false">
      <c r="A116" s="98" t="n">
        <v>2440</v>
      </c>
      <c r="B116" s="94" t="s">
        <v>265</v>
      </c>
      <c r="C116" s="94" t="n">
        <v>4</v>
      </c>
      <c r="D116" s="94" t="n">
        <v>0</v>
      </c>
      <c r="E116" s="97" t="s">
        <v>282</v>
      </c>
      <c r="F116" s="90" t="n">
        <f aca="false">SUM(F118:F120)</f>
        <v>0</v>
      </c>
      <c r="G116" s="90" t="n">
        <f aca="false">SUM(G118:G120)</f>
        <v>0</v>
      </c>
      <c r="H116" s="90" t="n">
        <f aca="false">SUM(H118:H120)</f>
        <v>0</v>
      </c>
      <c r="I116" s="90" t="n">
        <v>0</v>
      </c>
      <c r="J116" s="90" t="n">
        <v>0</v>
      </c>
      <c r="K116" s="90" t="n">
        <v>0</v>
      </c>
      <c r="L116" s="90" t="n">
        <v>0</v>
      </c>
    </row>
    <row r="117" s="99" customFormat="true" ht="17.25" hidden="false" customHeight="false" outlineLevel="0" collapsed="false">
      <c r="A117" s="98"/>
      <c r="B117" s="94"/>
      <c r="C117" s="94"/>
      <c r="D117" s="94"/>
      <c r="E117" s="97" t="s">
        <v>215</v>
      </c>
      <c r="F117" s="90"/>
      <c r="G117" s="90"/>
      <c r="H117" s="90"/>
      <c r="I117" s="90"/>
      <c r="J117" s="90"/>
      <c r="K117" s="90"/>
      <c r="L117" s="90"/>
    </row>
    <row r="118" customFormat="false" ht="27" hidden="false" customHeight="false" outlineLevel="0" collapsed="false">
      <c r="A118" s="98" t="n">
        <v>2441</v>
      </c>
      <c r="B118" s="94" t="s">
        <v>265</v>
      </c>
      <c r="C118" s="94" t="n">
        <v>4</v>
      </c>
      <c r="D118" s="94" t="n">
        <v>1</v>
      </c>
      <c r="E118" s="97" t="s">
        <v>283</v>
      </c>
      <c r="F118" s="90" t="n">
        <f aca="false">SUM(G118:H118)</f>
        <v>0</v>
      </c>
      <c r="G118" s="90"/>
      <c r="H118" s="90"/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17.25" hidden="false" customHeight="false" outlineLevel="0" collapsed="false">
      <c r="A119" s="98" t="n">
        <v>2442</v>
      </c>
      <c r="B119" s="94" t="s">
        <v>265</v>
      </c>
      <c r="C119" s="94" t="n">
        <v>4</v>
      </c>
      <c r="D119" s="94" t="n">
        <v>2</v>
      </c>
      <c r="E119" s="97" t="s">
        <v>284</v>
      </c>
      <c r="F119" s="90" t="n">
        <f aca="false">SUM(G119:H119)</f>
        <v>0</v>
      </c>
      <c r="G119" s="90"/>
      <c r="H119" s="90"/>
      <c r="I119" s="90" t="n">
        <v>0</v>
      </c>
      <c r="J119" s="90" t="n">
        <v>0</v>
      </c>
      <c r="K119" s="90" t="n">
        <v>0</v>
      </c>
      <c r="L119" s="90" t="n">
        <v>0</v>
      </c>
    </row>
    <row r="120" customFormat="false" ht="17.25" hidden="false" customHeight="false" outlineLevel="0" collapsed="false">
      <c r="A120" s="98" t="n">
        <v>2443</v>
      </c>
      <c r="B120" s="94" t="s">
        <v>265</v>
      </c>
      <c r="C120" s="94" t="n">
        <v>4</v>
      </c>
      <c r="D120" s="94" t="n">
        <v>3</v>
      </c>
      <c r="E120" s="97" t="s">
        <v>285</v>
      </c>
      <c r="F120" s="90" t="n">
        <f aca="false">SUM(G120:H120)</f>
        <v>0</v>
      </c>
      <c r="G120" s="90"/>
      <c r="H120" s="90"/>
      <c r="I120" s="90" t="n">
        <v>0</v>
      </c>
      <c r="J120" s="90" t="n">
        <v>0</v>
      </c>
      <c r="K120" s="90" t="n">
        <v>0</v>
      </c>
      <c r="L120" s="90" t="n">
        <v>0</v>
      </c>
    </row>
    <row r="121" customFormat="false" ht="17.25" hidden="false" customHeight="false" outlineLevel="0" collapsed="false">
      <c r="A121" s="98" t="n">
        <v>2450</v>
      </c>
      <c r="B121" s="94" t="s">
        <v>265</v>
      </c>
      <c r="C121" s="94" t="n">
        <v>5</v>
      </c>
      <c r="D121" s="94" t="n">
        <v>0</v>
      </c>
      <c r="E121" s="97" t="s">
        <v>286</v>
      </c>
      <c r="F121" s="90" t="n">
        <f aca="false">+F123</f>
        <v>1806497.3024</v>
      </c>
      <c r="G121" s="90" t="n">
        <f aca="false">+G123</f>
        <v>199130.9024</v>
      </c>
      <c r="H121" s="90" t="n">
        <f aca="false">+H123</f>
        <v>1607366.4</v>
      </c>
      <c r="I121" s="90" t="n">
        <f aca="false">+I123</f>
        <v>913519.5304</v>
      </c>
      <c r="J121" s="90" t="n">
        <f aca="false">+J123</f>
        <v>1160802.62</v>
      </c>
      <c r="K121" s="90" t="n">
        <f aca="false">+K123</f>
        <v>1501497.4</v>
      </c>
      <c r="L121" s="90" t="n">
        <f aca="false">+L123</f>
        <v>1806497.3024</v>
      </c>
    </row>
    <row r="122" s="99" customFormat="true" ht="17.25" hidden="false" customHeight="false" outlineLevel="0" collapsed="false">
      <c r="A122" s="98"/>
      <c r="B122" s="94"/>
      <c r="C122" s="94"/>
      <c r="D122" s="94"/>
      <c r="E122" s="97" t="s">
        <v>215</v>
      </c>
      <c r="F122" s="90"/>
      <c r="G122" s="90"/>
      <c r="H122" s="90"/>
      <c r="I122" s="90"/>
      <c r="J122" s="90"/>
      <c r="K122" s="90"/>
      <c r="L122" s="90"/>
    </row>
    <row r="123" customFormat="false" ht="17.25" hidden="false" customHeight="false" outlineLevel="0" collapsed="false">
      <c r="A123" s="98" t="n">
        <v>2451</v>
      </c>
      <c r="B123" s="94" t="s">
        <v>265</v>
      </c>
      <c r="C123" s="94" t="n">
        <v>5</v>
      </c>
      <c r="D123" s="94" t="n">
        <v>1</v>
      </c>
      <c r="E123" s="97" t="s">
        <v>287</v>
      </c>
      <c r="F123" s="90" t="n">
        <f aca="false">+'6.Gorcarakan ev tntesagitakan'!G278</f>
        <v>1806497.3024</v>
      </c>
      <c r="G123" s="90" t="n">
        <f aca="false">+'6.Gorcarakan ev tntesagitakan'!H278</f>
        <v>199130.9024</v>
      </c>
      <c r="H123" s="90" t="n">
        <f aca="false">+'6.Gorcarakan ev tntesagitakan'!I278</f>
        <v>1607366.4</v>
      </c>
      <c r="I123" s="90" t="n">
        <f aca="false">+'6.Gorcarakan ev tntesagitakan'!J278</f>
        <v>913519.5304</v>
      </c>
      <c r="J123" s="90" t="n">
        <f aca="false">+'6.Gorcarakan ev tntesagitakan'!K278</f>
        <v>1160802.62</v>
      </c>
      <c r="K123" s="90" t="n">
        <f aca="false">+'6.Gorcarakan ev tntesagitakan'!L278</f>
        <v>1501497.4</v>
      </c>
      <c r="L123" s="90" t="n">
        <f aca="false">+'6.Gorcarakan ev tntesagitakan'!M278</f>
        <v>1806497.3024</v>
      </c>
    </row>
    <row r="124" customFormat="false" ht="17.25" hidden="false" customHeight="false" outlineLevel="0" collapsed="false">
      <c r="A124" s="98" t="n">
        <v>2452</v>
      </c>
      <c r="B124" s="94" t="s">
        <v>265</v>
      </c>
      <c r="C124" s="94" t="n">
        <v>5</v>
      </c>
      <c r="D124" s="94" t="n">
        <v>2</v>
      </c>
      <c r="E124" s="97" t="s">
        <v>288</v>
      </c>
      <c r="F124" s="90" t="n">
        <f aca="false">SUM(G124:H124)</f>
        <v>0</v>
      </c>
      <c r="G124" s="90"/>
      <c r="H124" s="90"/>
      <c r="I124" s="90" t="n">
        <v>0</v>
      </c>
      <c r="J124" s="90" t="n">
        <v>0</v>
      </c>
      <c r="K124" s="90" t="n">
        <v>0</v>
      </c>
      <c r="L124" s="90" t="n">
        <v>0</v>
      </c>
    </row>
    <row r="125" customFormat="false" ht="17.25" hidden="false" customHeight="false" outlineLevel="0" collapsed="false">
      <c r="A125" s="98" t="n">
        <v>2453</v>
      </c>
      <c r="B125" s="94" t="s">
        <v>265</v>
      </c>
      <c r="C125" s="94" t="n">
        <v>5</v>
      </c>
      <c r="D125" s="94" t="n">
        <v>3</v>
      </c>
      <c r="E125" s="97" t="s">
        <v>289</v>
      </c>
      <c r="F125" s="90" t="n">
        <f aca="false">SUM(G125:H125)</f>
        <v>0</v>
      </c>
      <c r="G125" s="90"/>
      <c r="H125" s="90"/>
      <c r="I125" s="90" t="n">
        <v>0</v>
      </c>
      <c r="J125" s="90" t="n">
        <v>0</v>
      </c>
      <c r="K125" s="90" t="n">
        <v>0</v>
      </c>
      <c r="L125" s="90" t="n">
        <v>0</v>
      </c>
    </row>
    <row r="126" customFormat="false" ht="17.25" hidden="false" customHeight="false" outlineLevel="0" collapsed="false">
      <c r="A126" s="98" t="n">
        <v>2454</v>
      </c>
      <c r="B126" s="94" t="s">
        <v>265</v>
      </c>
      <c r="C126" s="94" t="n">
        <v>5</v>
      </c>
      <c r="D126" s="94" t="n">
        <v>4</v>
      </c>
      <c r="E126" s="97" t="s">
        <v>290</v>
      </c>
      <c r="F126" s="90" t="n">
        <f aca="false">SUM(G126:H126)</f>
        <v>0</v>
      </c>
      <c r="G126" s="90"/>
      <c r="H126" s="90"/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17.25" hidden="false" customHeight="false" outlineLevel="0" collapsed="false">
      <c r="A127" s="98" t="n">
        <v>2455</v>
      </c>
      <c r="B127" s="94" t="s">
        <v>265</v>
      </c>
      <c r="C127" s="94" t="n">
        <v>5</v>
      </c>
      <c r="D127" s="94" t="n">
        <v>5</v>
      </c>
      <c r="E127" s="97" t="s">
        <v>291</v>
      </c>
      <c r="F127" s="90" t="n">
        <f aca="false">SUM(G127:H127)</f>
        <v>0</v>
      </c>
      <c r="G127" s="90"/>
      <c r="H127" s="90"/>
      <c r="I127" s="90" t="n">
        <v>0</v>
      </c>
      <c r="J127" s="90" t="n">
        <v>0</v>
      </c>
      <c r="K127" s="90" t="n">
        <v>0</v>
      </c>
      <c r="L127" s="90" t="n">
        <v>0</v>
      </c>
    </row>
    <row r="128" customFormat="false" ht="17.25" hidden="false" customHeight="false" outlineLevel="0" collapsed="false">
      <c r="A128" s="98" t="n">
        <v>2460</v>
      </c>
      <c r="B128" s="94" t="s">
        <v>265</v>
      </c>
      <c r="C128" s="94" t="n">
        <v>6</v>
      </c>
      <c r="D128" s="94" t="n">
        <v>0</v>
      </c>
      <c r="E128" s="97" t="s">
        <v>292</v>
      </c>
      <c r="F128" s="90" t="n">
        <f aca="false">SUM(F130)</f>
        <v>0</v>
      </c>
      <c r="G128" s="90" t="n">
        <f aca="false">SUM(G130)</f>
        <v>0</v>
      </c>
      <c r="H128" s="90" t="n">
        <f aca="false">SUM(H130)</f>
        <v>0</v>
      </c>
      <c r="I128" s="90" t="n">
        <v>0</v>
      </c>
      <c r="J128" s="90" t="n">
        <v>0</v>
      </c>
      <c r="K128" s="90" t="n">
        <v>0</v>
      </c>
      <c r="L128" s="90" t="n">
        <v>0</v>
      </c>
    </row>
    <row r="129" s="99" customFormat="true" ht="17.25" hidden="false" customHeight="false" outlineLevel="0" collapsed="false">
      <c r="A129" s="98"/>
      <c r="B129" s="94"/>
      <c r="C129" s="94"/>
      <c r="D129" s="94"/>
      <c r="E129" s="97" t="s">
        <v>215</v>
      </c>
      <c r="F129" s="90"/>
      <c r="G129" s="90"/>
      <c r="H129" s="90"/>
      <c r="I129" s="90"/>
      <c r="J129" s="90"/>
      <c r="K129" s="90"/>
      <c r="L129" s="90"/>
    </row>
    <row r="130" customFormat="false" ht="17.25" hidden="false" customHeight="false" outlineLevel="0" collapsed="false">
      <c r="A130" s="98" t="n">
        <v>2461</v>
      </c>
      <c r="B130" s="94" t="s">
        <v>265</v>
      </c>
      <c r="C130" s="94" t="n">
        <v>6</v>
      </c>
      <c r="D130" s="94" t="n">
        <v>1</v>
      </c>
      <c r="E130" s="97" t="s">
        <v>293</v>
      </c>
      <c r="F130" s="90" t="n">
        <f aca="false">SUM(G130:H130)</f>
        <v>0</v>
      </c>
      <c r="G130" s="90"/>
      <c r="H130" s="90"/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7.25" hidden="false" customHeight="false" outlineLevel="0" collapsed="false">
      <c r="A131" s="98" t="n">
        <v>2470</v>
      </c>
      <c r="B131" s="94" t="s">
        <v>265</v>
      </c>
      <c r="C131" s="94" t="n">
        <v>7</v>
      </c>
      <c r="D131" s="94" t="n">
        <v>0</v>
      </c>
      <c r="E131" s="97" t="s">
        <v>294</v>
      </c>
      <c r="F131" s="90" t="n">
        <f aca="false">SUM(F133:F136)</f>
        <v>0</v>
      </c>
      <c r="G131" s="90" t="n">
        <f aca="false">SUM(G133:G136)</f>
        <v>0</v>
      </c>
      <c r="H131" s="90" t="n">
        <f aca="false">SUM(H133:H136)</f>
        <v>0</v>
      </c>
      <c r="I131" s="90" t="n">
        <v>0</v>
      </c>
      <c r="J131" s="90" t="n">
        <v>0</v>
      </c>
      <c r="K131" s="90" t="n">
        <v>0</v>
      </c>
      <c r="L131" s="90" t="n">
        <v>0</v>
      </c>
    </row>
    <row r="132" s="99" customFormat="true" ht="17.25" hidden="false" customHeight="false" outlineLevel="0" collapsed="false">
      <c r="A132" s="98"/>
      <c r="B132" s="94"/>
      <c r="C132" s="94"/>
      <c r="D132" s="94"/>
      <c r="E132" s="97" t="s">
        <v>215</v>
      </c>
      <c r="F132" s="90"/>
      <c r="G132" s="90"/>
      <c r="H132" s="90"/>
      <c r="I132" s="90"/>
      <c r="J132" s="90"/>
      <c r="K132" s="90"/>
      <c r="L132" s="90"/>
    </row>
    <row r="133" customFormat="false" ht="27" hidden="false" customHeight="false" outlineLevel="0" collapsed="false">
      <c r="A133" s="98" t="n">
        <v>2471</v>
      </c>
      <c r="B133" s="94" t="s">
        <v>265</v>
      </c>
      <c r="C133" s="94" t="n">
        <v>7</v>
      </c>
      <c r="D133" s="94" t="n">
        <v>1</v>
      </c>
      <c r="E133" s="97" t="s">
        <v>295</v>
      </c>
      <c r="F133" s="90" t="n">
        <f aca="false">SUM(G133:H133)</f>
        <v>0</v>
      </c>
      <c r="G133" s="90"/>
      <c r="H133" s="90"/>
      <c r="I133" s="90" t="n">
        <v>0</v>
      </c>
      <c r="J133" s="90" t="n">
        <v>0</v>
      </c>
      <c r="K133" s="90" t="n">
        <v>0</v>
      </c>
      <c r="L133" s="90" t="n">
        <v>0</v>
      </c>
    </row>
    <row r="134" customFormat="false" ht="27" hidden="false" customHeight="false" outlineLevel="0" collapsed="false">
      <c r="A134" s="98" t="n">
        <v>2472</v>
      </c>
      <c r="B134" s="94" t="s">
        <v>265</v>
      </c>
      <c r="C134" s="94" t="n">
        <v>7</v>
      </c>
      <c r="D134" s="94" t="n">
        <v>2</v>
      </c>
      <c r="E134" s="97" t="s">
        <v>296</v>
      </c>
      <c r="F134" s="90" t="n">
        <f aca="false">SUM(G134:H134)</f>
        <v>0</v>
      </c>
      <c r="G134" s="90"/>
      <c r="H134" s="90"/>
      <c r="I134" s="90" t="n">
        <v>0</v>
      </c>
      <c r="J134" s="90" t="n">
        <v>0</v>
      </c>
      <c r="K134" s="90" t="n">
        <v>0</v>
      </c>
      <c r="L134" s="90" t="n">
        <v>0</v>
      </c>
    </row>
    <row r="135" customFormat="false" ht="17.25" hidden="false" customHeight="false" outlineLevel="0" collapsed="false">
      <c r="A135" s="98" t="n">
        <v>2473</v>
      </c>
      <c r="B135" s="94" t="s">
        <v>265</v>
      </c>
      <c r="C135" s="94" t="n">
        <v>7</v>
      </c>
      <c r="D135" s="94" t="n">
        <v>3</v>
      </c>
      <c r="E135" s="97" t="s">
        <v>297</v>
      </c>
      <c r="F135" s="90" t="n">
        <f aca="false">SUM(G135:H135)</f>
        <v>0</v>
      </c>
      <c r="G135" s="90"/>
      <c r="H135" s="90"/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17.25" hidden="false" customHeight="false" outlineLevel="0" collapsed="false">
      <c r="A136" s="98" t="n">
        <v>2474</v>
      </c>
      <c r="B136" s="94" t="s">
        <v>265</v>
      </c>
      <c r="C136" s="94" t="n">
        <v>7</v>
      </c>
      <c r="D136" s="94" t="n">
        <v>4</v>
      </c>
      <c r="E136" s="97" t="s">
        <v>298</v>
      </c>
      <c r="F136" s="90" t="n">
        <f aca="false">SUM(G136:H136)</f>
        <v>0</v>
      </c>
      <c r="G136" s="90"/>
      <c r="H136" s="90"/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40.5" hidden="false" customHeight="false" outlineLevel="0" collapsed="false">
      <c r="A137" s="98" t="n">
        <v>2480</v>
      </c>
      <c r="B137" s="94" t="s">
        <v>265</v>
      </c>
      <c r="C137" s="94" t="n">
        <v>8</v>
      </c>
      <c r="D137" s="94" t="n">
        <v>0</v>
      </c>
      <c r="E137" s="97" t="s">
        <v>299</v>
      </c>
      <c r="F137" s="90" t="n">
        <f aca="false">SUM(F139:F145)</f>
        <v>0</v>
      </c>
      <c r="G137" s="90" t="n">
        <f aca="false">SUM(G139:G145)</f>
        <v>0</v>
      </c>
      <c r="H137" s="90" t="n">
        <f aca="false">SUM(H139:H145)</f>
        <v>0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s="99" customFormat="true" ht="17.25" hidden="false" customHeight="false" outlineLevel="0" collapsed="false">
      <c r="A138" s="98"/>
      <c r="B138" s="94"/>
      <c r="C138" s="94"/>
      <c r="D138" s="94"/>
      <c r="E138" s="97" t="s">
        <v>215</v>
      </c>
      <c r="F138" s="90"/>
      <c r="G138" s="90"/>
      <c r="H138" s="90"/>
      <c r="I138" s="90"/>
      <c r="J138" s="90"/>
      <c r="K138" s="90"/>
      <c r="L138" s="90"/>
    </row>
    <row r="139" customFormat="false" ht="54" hidden="false" customHeight="false" outlineLevel="0" collapsed="false">
      <c r="A139" s="98" t="n">
        <v>2481</v>
      </c>
      <c r="B139" s="94" t="s">
        <v>265</v>
      </c>
      <c r="C139" s="94" t="n">
        <v>8</v>
      </c>
      <c r="D139" s="94" t="n">
        <v>1</v>
      </c>
      <c r="E139" s="97" t="s">
        <v>300</v>
      </c>
      <c r="F139" s="90" t="n">
        <f aca="false">SUM(G139:H139)</f>
        <v>0</v>
      </c>
      <c r="G139" s="90"/>
      <c r="H139" s="90"/>
      <c r="I139" s="90" t="n">
        <v>0</v>
      </c>
      <c r="J139" s="90" t="n">
        <v>0</v>
      </c>
      <c r="K139" s="90" t="n">
        <v>0</v>
      </c>
      <c r="L139" s="90" t="n">
        <v>0</v>
      </c>
    </row>
    <row r="140" customFormat="false" ht="54" hidden="false" customHeight="false" outlineLevel="0" collapsed="false">
      <c r="A140" s="98" t="n">
        <v>2482</v>
      </c>
      <c r="B140" s="94" t="s">
        <v>265</v>
      </c>
      <c r="C140" s="94" t="n">
        <v>8</v>
      </c>
      <c r="D140" s="94" t="n">
        <v>2</v>
      </c>
      <c r="E140" s="97" t="s">
        <v>301</v>
      </c>
      <c r="F140" s="90" t="n">
        <f aca="false">SUM(G140:H140)</f>
        <v>0</v>
      </c>
      <c r="G140" s="90"/>
      <c r="H140" s="90"/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40.5" hidden="false" customHeight="false" outlineLevel="0" collapsed="false">
      <c r="A141" s="98" t="n">
        <v>2483</v>
      </c>
      <c r="B141" s="94" t="s">
        <v>265</v>
      </c>
      <c r="C141" s="94" t="n">
        <v>8</v>
      </c>
      <c r="D141" s="94" t="n">
        <v>3</v>
      </c>
      <c r="E141" s="97" t="s">
        <v>302</v>
      </c>
      <c r="F141" s="90" t="n">
        <f aca="false">SUM(G141:H141)</f>
        <v>0</v>
      </c>
      <c r="G141" s="90"/>
      <c r="H141" s="90"/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40.5" hidden="false" customHeight="false" outlineLevel="0" collapsed="false">
      <c r="A142" s="98" t="n">
        <v>2484</v>
      </c>
      <c r="B142" s="94" t="s">
        <v>265</v>
      </c>
      <c r="C142" s="94" t="n">
        <v>8</v>
      </c>
      <c r="D142" s="94" t="n">
        <v>4</v>
      </c>
      <c r="E142" s="97" t="s">
        <v>303</v>
      </c>
      <c r="F142" s="90" t="n">
        <f aca="false">SUM(G142:H142)</f>
        <v>0</v>
      </c>
      <c r="G142" s="90"/>
      <c r="H142" s="90"/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27" hidden="false" customHeight="false" outlineLevel="0" collapsed="false">
      <c r="A143" s="98" t="n">
        <v>2485</v>
      </c>
      <c r="B143" s="94" t="s">
        <v>265</v>
      </c>
      <c r="C143" s="94" t="n">
        <v>8</v>
      </c>
      <c r="D143" s="94" t="n">
        <v>5</v>
      </c>
      <c r="E143" s="97" t="s">
        <v>304</v>
      </c>
      <c r="F143" s="90" t="n">
        <f aca="false">SUM(G143:H143)</f>
        <v>0</v>
      </c>
      <c r="G143" s="90"/>
      <c r="H143" s="90"/>
      <c r="I143" s="90" t="n">
        <v>0</v>
      </c>
      <c r="J143" s="90" t="n">
        <v>0</v>
      </c>
      <c r="K143" s="90" t="n">
        <v>0</v>
      </c>
      <c r="L143" s="90" t="n">
        <v>0</v>
      </c>
    </row>
    <row r="144" customFormat="false" ht="27" hidden="false" customHeight="false" outlineLevel="0" collapsed="false">
      <c r="A144" s="98" t="n">
        <v>2486</v>
      </c>
      <c r="B144" s="94" t="s">
        <v>265</v>
      </c>
      <c r="C144" s="94" t="n">
        <v>8</v>
      </c>
      <c r="D144" s="94" t="n">
        <v>6</v>
      </c>
      <c r="E144" s="97" t="s">
        <v>305</v>
      </c>
      <c r="F144" s="90" t="n">
        <f aca="false">SUM(G144:H144)</f>
        <v>0</v>
      </c>
      <c r="G144" s="90"/>
      <c r="H144" s="90"/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27" hidden="false" customHeight="false" outlineLevel="0" collapsed="false">
      <c r="A145" s="98" t="n">
        <v>2487</v>
      </c>
      <c r="B145" s="94" t="s">
        <v>265</v>
      </c>
      <c r="C145" s="94" t="n">
        <v>8</v>
      </c>
      <c r="D145" s="94" t="n">
        <v>7</v>
      </c>
      <c r="E145" s="97" t="s">
        <v>306</v>
      </c>
      <c r="F145" s="90" t="n">
        <f aca="false">SUM(G145:H145)</f>
        <v>0</v>
      </c>
      <c r="G145" s="90"/>
      <c r="H145" s="90"/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27" hidden="false" customHeight="false" outlineLevel="0" collapsed="false">
      <c r="A146" s="98" t="n">
        <v>2490</v>
      </c>
      <c r="B146" s="94" t="s">
        <v>265</v>
      </c>
      <c r="C146" s="94" t="n">
        <v>9</v>
      </c>
      <c r="D146" s="94" t="n">
        <v>0</v>
      </c>
      <c r="E146" s="97" t="s">
        <v>307</v>
      </c>
      <c r="F146" s="90" t="n">
        <f aca="false">+F148</f>
        <v>-170070</v>
      </c>
      <c r="G146" s="90"/>
      <c r="H146" s="90" t="n">
        <f aca="false">+H148</f>
        <v>-170070</v>
      </c>
      <c r="I146" s="90" t="n">
        <f aca="false">+I148</f>
        <v>-38775.96</v>
      </c>
      <c r="J146" s="90" t="n">
        <f aca="false">+J148</f>
        <v>-82313.88</v>
      </c>
      <c r="K146" s="90" t="n">
        <f aca="false">+K148</f>
        <v>-125851.8</v>
      </c>
      <c r="L146" s="90" t="n">
        <f aca="false">+L148</f>
        <v>-170070</v>
      </c>
    </row>
    <row r="147" s="99" customFormat="true" ht="17.25" hidden="false" customHeight="false" outlineLevel="0" collapsed="false">
      <c r="A147" s="98"/>
      <c r="B147" s="94"/>
      <c r="C147" s="94"/>
      <c r="D147" s="94"/>
      <c r="E147" s="97" t="s">
        <v>215</v>
      </c>
      <c r="F147" s="90"/>
      <c r="G147" s="90"/>
      <c r="H147" s="90"/>
      <c r="I147" s="90"/>
      <c r="J147" s="90"/>
      <c r="K147" s="90"/>
      <c r="L147" s="90"/>
    </row>
    <row r="148" customFormat="false" ht="27" hidden="false" customHeight="false" outlineLevel="0" collapsed="false">
      <c r="A148" s="98" t="n">
        <v>2491</v>
      </c>
      <c r="B148" s="94" t="s">
        <v>265</v>
      </c>
      <c r="C148" s="94" t="n">
        <v>9</v>
      </c>
      <c r="D148" s="94" t="n">
        <v>1</v>
      </c>
      <c r="E148" s="97" t="s">
        <v>307</v>
      </c>
      <c r="F148" s="90" t="n">
        <f aca="false">+'6.Gorcarakan ev tntesagitakan'!G347</f>
        <v>-170070</v>
      </c>
      <c r="G148" s="90"/>
      <c r="H148" s="90" t="n">
        <f aca="false">+'6.Gorcarakan ev tntesagitakan'!I347</f>
        <v>-170070</v>
      </c>
      <c r="I148" s="90" t="n">
        <f aca="false">+'6.Gorcarakan ev tntesagitakan'!J347</f>
        <v>-38775.96</v>
      </c>
      <c r="J148" s="90" t="n">
        <f aca="false">+'6.Gorcarakan ev tntesagitakan'!K347</f>
        <v>-82313.88</v>
      </c>
      <c r="K148" s="90" t="n">
        <f aca="false">+'6.Gorcarakan ev tntesagitakan'!L347</f>
        <v>-125851.8</v>
      </c>
      <c r="L148" s="90" t="n">
        <f aca="false">+'6.Gorcarakan ev tntesagitakan'!M347</f>
        <v>-170070</v>
      </c>
    </row>
    <row r="149" s="96" customFormat="true" ht="40.5" hidden="false" customHeight="false" outlineLevel="0" collapsed="false">
      <c r="A149" s="98" t="n">
        <v>2500</v>
      </c>
      <c r="B149" s="94" t="s">
        <v>308</v>
      </c>
      <c r="C149" s="94" t="n">
        <v>0</v>
      </c>
      <c r="D149" s="94" t="n">
        <v>0</v>
      </c>
      <c r="E149" s="97" t="s">
        <v>309</v>
      </c>
      <c r="F149" s="90" t="n">
        <f aca="false">+F151+F154+F157+F160+F163+F166</f>
        <v>542874.61</v>
      </c>
      <c r="G149" s="90" t="n">
        <f aca="false">+G151+G154+G157+G160+G163+G166</f>
        <v>529643.61</v>
      </c>
      <c r="H149" s="90" t="n">
        <f aca="false">+H151+H154+H157+H160+H163+H166</f>
        <v>13231</v>
      </c>
      <c r="I149" s="90" t="n">
        <f aca="false">+I151+I154+I157+I160+I163+I166</f>
        <v>184860.203266667</v>
      </c>
      <c r="J149" s="90" t="n">
        <f aca="false">+J151+J154+J157+J160+J163+J166</f>
        <v>267034.869244445</v>
      </c>
      <c r="K149" s="90" t="n">
        <f aca="false">+K151+K154+K157+K160+K163+K166</f>
        <v>387507.223222222</v>
      </c>
      <c r="L149" s="90" t="n">
        <f aca="false">+L151+L154+L157+L160+L163+L166</f>
        <v>542874.61</v>
      </c>
    </row>
    <row r="150" customFormat="false" ht="17.25" hidden="false" customHeight="false" outlineLevel="0" collapsed="false">
      <c r="A150" s="93"/>
      <c r="B150" s="94"/>
      <c r="C150" s="94"/>
      <c r="D150" s="94"/>
      <c r="E150" s="97" t="s">
        <v>17</v>
      </c>
      <c r="F150" s="90"/>
      <c r="G150" s="90"/>
      <c r="H150" s="90"/>
      <c r="I150" s="90"/>
      <c r="J150" s="90"/>
      <c r="K150" s="90"/>
      <c r="L150" s="90"/>
    </row>
    <row r="151" customFormat="false" ht="17.25" hidden="false" customHeight="false" outlineLevel="0" collapsed="false">
      <c r="A151" s="98" t="n">
        <v>2510</v>
      </c>
      <c r="B151" s="94" t="s">
        <v>308</v>
      </c>
      <c r="C151" s="94" t="n">
        <v>1</v>
      </c>
      <c r="D151" s="94" t="n">
        <v>0</v>
      </c>
      <c r="E151" s="97" t="s">
        <v>310</v>
      </c>
      <c r="F151" s="90" t="n">
        <f aca="false">+F153</f>
        <v>430094.11</v>
      </c>
      <c r="G151" s="90" t="n">
        <f aca="false">+G153</f>
        <v>425263.11</v>
      </c>
      <c r="H151" s="90" t="n">
        <f aca="false">+H153</f>
        <v>4831</v>
      </c>
      <c r="I151" s="90" t="n">
        <f aca="false">+I153</f>
        <v>159402.4876</v>
      </c>
      <c r="J151" s="90" t="n">
        <f aca="false">+J153</f>
        <v>209098.2028</v>
      </c>
      <c r="K151" s="90" t="n">
        <f aca="false">+K153</f>
        <v>301793.906</v>
      </c>
      <c r="L151" s="90" t="n">
        <f aca="false">+L153</f>
        <v>430094.11</v>
      </c>
    </row>
    <row r="152" s="99" customFormat="true" ht="17.25" hidden="false" customHeight="false" outlineLevel="0" collapsed="false">
      <c r="A152" s="98"/>
      <c r="B152" s="94"/>
      <c r="C152" s="94"/>
      <c r="D152" s="94"/>
      <c r="E152" s="97" t="s">
        <v>215</v>
      </c>
      <c r="F152" s="90"/>
      <c r="G152" s="90"/>
      <c r="H152" s="90"/>
      <c r="I152" s="90"/>
      <c r="J152" s="90"/>
      <c r="K152" s="90"/>
      <c r="L152" s="90"/>
    </row>
    <row r="153" customFormat="false" ht="17.25" hidden="false" customHeight="false" outlineLevel="0" collapsed="false">
      <c r="A153" s="98" t="n">
        <v>2511</v>
      </c>
      <c r="B153" s="94" t="s">
        <v>308</v>
      </c>
      <c r="C153" s="94" t="n">
        <v>1</v>
      </c>
      <c r="D153" s="94" t="n">
        <v>1</v>
      </c>
      <c r="E153" s="97" t="s">
        <v>310</v>
      </c>
      <c r="F153" s="90" t="n">
        <f aca="false">+'6.Gorcarakan ev tntesagitakan'!G355</f>
        <v>430094.11</v>
      </c>
      <c r="G153" s="90" t="n">
        <f aca="false">+'6.Gorcarakan ev tntesagitakan'!H355</f>
        <v>425263.11</v>
      </c>
      <c r="H153" s="90" t="n">
        <f aca="false">+'6.Gorcarakan ev tntesagitakan'!I355</f>
        <v>4831</v>
      </c>
      <c r="I153" s="90" t="n">
        <f aca="false">+'6.Gorcarakan ev tntesagitakan'!J355</f>
        <v>159402.4876</v>
      </c>
      <c r="J153" s="90" t="n">
        <f aca="false">+'6.Gorcarakan ev tntesagitakan'!K355</f>
        <v>209098.2028</v>
      </c>
      <c r="K153" s="90" t="n">
        <f aca="false">+'6.Gorcarakan ev tntesagitakan'!L355</f>
        <v>301793.906</v>
      </c>
      <c r="L153" s="90" t="n">
        <f aca="false">+'6.Gorcarakan ev tntesagitakan'!M355</f>
        <v>430094.11</v>
      </c>
    </row>
    <row r="154" customFormat="false" ht="17.25" hidden="false" customHeight="false" outlineLevel="0" collapsed="false">
      <c r="A154" s="98" t="n">
        <v>2520</v>
      </c>
      <c r="B154" s="94" t="s">
        <v>308</v>
      </c>
      <c r="C154" s="94" t="n">
        <v>2</v>
      </c>
      <c r="D154" s="94" t="n">
        <v>0</v>
      </c>
      <c r="E154" s="97" t="s">
        <v>311</v>
      </c>
      <c r="F154" s="90" t="n">
        <f aca="false">SUM(F156)</f>
        <v>0</v>
      </c>
      <c r="G154" s="90" t="n">
        <f aca="false">SUM(G156)</f>
        <v>0</v>
      </c>
      <c r="H154" s="90" t="n">
        <f aca="false">SUM(H156)</f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s="99" customFormat="true" ht="17.25" hidden="false" customHeight="false" outlineLevel="0" collapsed="false">
      <c r="A155" s="98"/>
      <c r="B155" s="94"/>
      <c r="C155" s="94"/>
      <c r="D155" s="94"/>
      <c r="E155" s="97" t="s">
        <v>215</v>
      </c>
      <c r="F155" s="90"/>
      <c r="G155" s="90"/>
      <c r="H155" s="90"/>
      <c r="I155" s="90"/>
      <c r="J155" s="90"/>
      <c r="K155" s="90"/>
      <c r="L155" s="90"/>
    </row>
    <row r="156" customFormat="false" ht="17.25" hidden="false" customHeight="false" outlineLevel="0" collapsed="false">
      <c r="A156" s="98" t="n">
        <v>2521</v>
      </c>
      <c r="B156" s="94" t="s">
        <v>308</v>
      </c>
      <c r="C156" s="94" t="n">
        <v>2</v>
      </c>
      <c r="D156" s="94" t="n">
        <v>1</v>
      </c>
      <c r="E156" s="97" t="s">
        <v>312</v>
      </c>
      <c r="F156" s="90" t="n">
        <f aca="false">SUM(G156:H156)</f>
        <v>0</v>
      </c>
      <c r="G156" s="90"/>
      <c r="H156" s="90"/>
      <c r="I156" s="90" t="n">
        <v>0</v>
      </c>
      <c r="J156" s="90" t="n">
        <v>0</v>
      </c>
      <c r="K156" s="90" t="n">
        <v>0</v>
      </c>
      <c r="L156" s="90" t="n">
        <v>0</v>
      </c>
    </row>
    <row r="157" customFormat="false" ht="17.25" hidden="false" customHeight="false" outlineLevel="0" collapsed="false">
      <c r="A157" s="98" t="n">
        <v>2530</v>
      </c>
      <c r="B157" s="94" t="s">
        <v>308</v>
      </c>
      <c r="C157" s="94" t="n">
        <v>3</v>
      </c>
      <c r="D157" s="94" t="n">
        <v>0</v>
      </c>
      <c r="E157" s="97" t="s">
        <v>313</v>
      </c>
      <c r="F157" s="90" t="n">
        <f aca="false">SUM(F159)</f>
        <v>0</v>
      </c>
      <c r="G157" s="90" t="n">
        <f aca="false">SUM(G159)</f>
        <v>0</v>
      </c>
      <c r="H157" s="90" t="n">
        <f aca="false">SUM(H159)</f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s="99" customFormat="true" ht="17.25" hidden="false" customHeight="false" outlineLevel="0" collapsed="false">
      <c r="A158" s="98"/>
      <c r="B158" s="94"/>
      <c r="C158" s="94"/>
      <c r="D158" s="94"/>
      <c r="E158" s="97" t="s">
        <v>215</v>
      </c>
      <c r="F158" s="90"/>
      <c r="G158" s="90"/>
      <c r="H158" s="90"/>
      <c r="I158" s="90"/>
      <c r="J158" s="90"/>
      <c r="K158" s="90"/>
      <c r="L158" s="90"/>
    </row>
    <row r="159" customFormat="false" ht="17.25" hidden="false" customHeight="false" outlineLevel="0" collapsed="false">
      <c r="A159" s="98" t="n">
        <v>2531</v>
      </c>
      <c r="B159" s="94" t="s">
        <v>308</v>
      </c>
      <c r="C159" s="94" t="n">
        <v>3</v>
      </c>
      <c r="D159" s="94" t="n">
        <v>1</v>
      </c>
      <c r="E159" s="97" t="s">
        <v>313</v>
      </c>
      <c r="F159" s="90" t="n">
        <f aca="false">SUM(G159:H159)</f>
        <v>0</v>
      </c>
      <c r="G159" s="90"/>
      <c r="H159" s="90"/>
      <c r="I159" s="90" t="n">
        <v>0</v>
      </c>
      <c r="J159" s="90" t="n">
        <v>0</v>
      </c>
      <c r="K159" s="90" t="n">
        <v>0</v>
      </c>
      <c r="L159" s="90" t="n">
        <v>0</v>
      </c>
    </row>
    <row r="160" customFormat="false" ht="27" hidden="false" customHeight="false" outlineLevel="0" collapsed="false">
      <c r="A160" s="98" t="n">
        <v>2540</v>
      </c>
      <c r="B160" s="94" t="s">
        <v>308</v>
      </c>
      <c r="C160" s="94" t="n">
        <v>4</v>
      </c>
      <c r="D160" s="94" t="n">
        <v>0</v>
      </c>
      <c r="E160" s="97" t="s">
        <v>314</v>
      </c>
      <c r="F160" s="90" t="n">
        <f aca="false">SUM(F162)</f>
        <v>0</v>
      </c>
      <c r="G160" s="90" t="n">
        <f aca="false">SUM(G162)</f>
        <v>0</v>
      </c>
      <c r="H160" s="90" t="n">
        <f aca="false">SUM(H162)</f>
        <v>0</v>
      </c>
      <c r="I160" s="90" t="n">
        <v>0</v>
      </c>
      <c r="J160" s="90" t="n">
        <v>0</v>
      </c>
      <c r="K160" s="90" t="n">
        <v>0</v>
      </c>
      <c r="L160" s="90" t="n">
        <v>0</v>
      </c>
    </row>
    <row r="161" s="99" customFormat="true" ht="17.25" hidden="false" customHeight="false" outlineLevel="0" collapsed="false">
      <c r="A161" s="98"/>
      <c r="B161" s="94"/>
      <c r="C161" s="94"/>
      <c r="D161" s="94"/>
      <c r="E161" s="97" t="s">
        <v>215</v>
      </c>
      <c r="F161" s="90"/>
      <c r="G161" s="90"/>
      <c r="H161" s="90"/>
      <c r="I161" s="90"/>
      <c r="J161" s="90"/>
      <c r="K161" s="90"/>
      <c r="L161" s="90"/>
    </row>
    <row r="162" customFormat="false" ht="27" hidden="false" customHeight="false" outlineLevel="0" collapsed="false">
      <c r="A162" s="98" t="n">
        <v>2541</v>
      </c>
      <c r="B162" s="94" t="s">
        <v>308</v>
      </c>
      <c r="C162" s="94" t="n">
        <v>4</v>
      </c>
      <c r="D162" s="94" t="n">
        <v>1</v>
      </c>
      <c r="E162" s="97" t="s">
        <v>314</v>
      </c>
      <c r="F162" s="90" t="n">
        <f aca="false">SUM(G162:H162)</f>
        <v>0</v>
      </c>
      <c r="G162" s="90"/>
      <c r="H162" s="90"/>
      <c r="I162" s="90" t="n">
        <v>0</v>
      </c>
      <c r="J162" s="90" t="n">
        <v>0</v>
      </c>
      <c r="K162" s="90" t="n">
        <v>0</v>
      </c>
      <c r="L162" s="90" t="n">
        <v>0</v>
      </c>
    </row>
    <row r="163" customFormat="false" ht="40.5" hidden="false" customHeight="false" outlineLevel="0" collapsed="false">
      <c r="A163" s="98" t="n">
        <v>2550</v>
      </c>
      <c r="B163" s="94" t="s">
        <v>308</v>
      </c>
      <c r="C163" s="94" t="n">
        <v>5</v>
      </c>
      <c r="D163" s="94" t="n">
        <v>0</v>
      </c>
      <c r="E163" s="97" t="s">
        <v>315</v>
      </c>
      <c r="F163" s="90" t="n">
        <f aca="false">SUM(F165)</f>
        <v>0</v>
      </c>
      <c r="G163" s="90" t="n">
        <f aca="false">SUM(G165)</f>
        <v>0</v>
      </c>
      <c r="H163" s="90" t="n">
        <f aca="false">SUM(H165)</f>
        <v>0</v>
      </c>
      <c r="I163" s="90" t="n">
        <v>0</v>
      </c>
      <c r="J163" s="90" t="n">
        <v>0</v>
      </c>
      <c r="K163" s="90" t="n">
        <v>0</v>
      </c>
      <c r="L163" s="90" t="n">
        <v>0</v>
      </c>
    </row>
    <row r="164" s="99" customFormat="true" ht="17.25" hidden="false" customHeight="false" outlineLevel="0" collapsed="false">
      <c r="A164" s="98"/>
      <c r="B164" s="94"/>
      <c r="C164" s="94"/>
      <c r="D164" s="94"/>
      <c r="E164" s="97" t="s">
        <v>215</v>
      </c>
      <c r="F164" s="90"/>
      <c r="G164" s="90"/>
      <c r="H164" s="90"/>
      <c r="I164" s="90"/>
      <c r="J164" s="90"/>
      <c r="K164" s="90"/>
      <c r="L164" s="90"/>
    </row>
    <row r="165" customFormat="false" ht="40.5" hidden="false" customHeight="false" outlineLevel="0" collapsed="false">
      <c r="A165" s="98" t="n">
        <v>2551</v>
      </c>
      <c r="B165" s="94" t="s">
        <v>308</v>
      </c>
      <c r="C165" s="94" t="n">
        <v>5</v>
      </c>
      <c r="D165" s="94" t="n">
        <v>1</v>
      </c>
      <c r="E165" s="97" t="s">
        <v>315</v>
      </c>
      <c r="F165" s="90" t="n">
        <f aca="false">SUM(G165:H165)</f>
        <v>0</v>
      </c>
      <c r="G165" s="90"/>
      <c r="H165" s="90"/>
      <c r="I165" s="90" t="n">
        <v>0</v>
      </c>
      <c r="J165" s="90" t="n">
        <v>0</v>
      </c>
      <c r="K165" s="90" t="n">
        <v>0</v>
      </c>
      <c r="L165" s="90" t="n">
        <v>0</v>
      </c>
    </row>
    <row r="166" customFormat="false" ht="27" hidden="false" customHeight="false" outlineLevel="0" collapsed="false">
      <c r="A166" s="98" t="n">
        <v>2560</v>
      </c>
      <c r="B166" s="94" t="s">
        <v>308</v>
      </c>
      <c r="C166" s="94" t="n">
        <v>6</v>
      </c>
      <c r="D166" s="94" t="n">
        <v>0</v>
      </c>
      <c r="E166" s="97" t="s">
        <v>316</v>
      </c>
      <c r="F166" s="90" t="n">
        <f aca="false">+F168</f>
        <v>112780.5</v>
      </c>
      <c r="G166" s="90" t="n">
        <f aca="false">+G168</f>
        <v>104380.5</v>
      </c>
      <c r="H166" s="90" t="n">
        <f aca="false">+H168</f>
        <v>8400</v>
      </c>
      <c r="I166" s="90" t="n">
        <f aca="false">+I168</f>
        <v>25457.7156666667</v>
      </c>
      <c r="J166" s="90" t="n">
        <f aca="false">+J168</f>
        <v>57936.6664444445</v>
      </c>
      <c r="K166" s="90" t="n">
        <f aca="false">+K168</f>
        <v>85713.3172222222</v>
      </c>
      <c r="L166" s="90" t="n">
        <f aca="false">+L168</f>
        <v>112780.5</v>
      </c>
    </row>
    <row r="167" s="99" customFormat="true" ht="17.25" hidden="false" customHeight="false" outlineLevel="0" collapsed="false">
      <c r="A167" s="98"/>
      <c r="B167" s="94"/>
      <c r="C167" s="94"/>
      <c r="D167" s="94"/>
      <c r="E167" s="97" t="s">
        <v>215</v>
      </c>
      <c r="F167" s="90"/>
      <c r="G167" s="90"/>
      <c r="H167" s="90"/>
      <c r="I167" s="90"/>
      <c r="J167" s="90"/>
      <c r="K167" s="90"/>
      <c r="L167" s="90"/>
    </row>
    <row r="168" customFormat="false" ht="27" hidden="false" customHeight="false" outlineLevel="0" collapsed="false">
      <c r="A168" s="98" t="n">
        <v>2561</v>
      </c>
      <c r="B168" s="94" t="s">
        <v>308</v>
      </c>
      <c r="C168" s="94" t="n">
        <v>6</v>
      </c>
      <c r="D168" s="94" t="n">
        <v>1</v>
      </c>
      <c r="E168" s="97" t="s">
        <v>316</v>
      </c>
      <c r="F168" s="90" t="n">
        <f aca="false">+'6.Gorcarakan ev tntesagitakan'!G395</f>
        <v>112780.5</v>
      </c>
      <c r="G168" s="90" t="n">
        <f aca="false">+'6.Gorcarakan ev tntesagitakan'!H395</f>
        <v>104380.5</v>
      </c>
      <c r="H168" s="90" t="n">
        <f aca="false">+'6.Gorcarakan ev tntesagitakan'!I395</f>
        <v>8400</v>
      </c>
      <c r="I168" s="90" t="n">
        <f aca="false">+'6.Gorcarakan ev tntesagitakan'!J395</f>
        <v>25457.7156666667</v>
      </c>
      <c r="J168" s="90" t="n">
        <f aca="false">+'6.Gorcarakan ev tntesagitakan'!K395</f>
        <v>57936.6664444445</v>
      </c>
      <c r="K168" s="90" t="n">
        <f aca="false">+'6.Gorcarakan ev tntesagitakan'!L395</f>
        <v>85713.3172222222</v>
      </c>
      <c r="L168" s="90" t="n">
        <f aca="false">+'6.Gorcarakan ev tntesagitakan'!M395</f>
        <v>112780.5</v>
      </c>
    </row>
    <row r="169" s="96" customFormat="true" ht="54" hidden="false" customHeight="false" outlineLevel="0" collapsed="false">
      <c r="A169" s="98" t="n">
        <v>2600</v>
      </c>
      <c r="B169" s="94" t="s">
        <v>317</v>
      </c>
      <c r="C169" s="94" t="n">
        <v>0</v>
      </c>
      <c r="D169" s="94" t="n">
        <v>0</v>
      </c>
      <c r="E169" s="97" t="s">
        <v>318</v>
      </c>
      <c r="F169" s="90" t="n">
        <f aca="false">+F171+F174+F177+F180+F183+F186</f>
        <v>843605</v>
      </c>
      <c r="G169" s="90" t="n">
        <f aca="false">+G171+G174+G177+G180+G183+G186</f>
        <v>361062.3</v>
      </c>
      <c r="H169" s="90" t="n">
        <f aca="false">+H171+H174+H177+H180+H183+H186</f>
        <v>482542.7</v>
      </c>
      <c r="I169" s="90" t="n">
        <f aca="false">+I171+I174+I177+I180+I183+I186</f>
        <v>600836.755733333</v>
      </c>
      <c r="J169" s="90" t="n">
        <f aca="false">+J171+J174+J177+J180+J183+J186</f>
        <v>658458.012755556</v>
      </c>
      <c r="K169" s="90" t="n">
        <f aca="false">+K171+K174+K177+K180+K183+K186</f>
        <v>714578.169777778</v>
      </c>
      <c r="L169" s="90" t="n">
        <f aca="false">+L171+L174+L177+L180+L183+L186</f>
        <v>843605</v>
      </c>
    </row>
    <row r="170" customFormat="false" ht="17.25" hidden="false" customHeight="false" outlineLevel="0" collapsed="false">
      <c r="A170" s="93"/>
      <c r="B170" s="94"/>
      <c r="C170" s="94"/>
      <c r="D170" s="94"/>
      <c r="E170" s="97" t="s">
        <v>17</v>
      </c>
      <c r="F170" s="90"/>
      <c r="G170" s="90"/>
      <c r="H170" s="90"/>
      <c r="I170" s="90"/>
      <c r="J170" s="90"/>
      <c r="K170" s="90"/>
      <c r="L170" s="90"/>
    </row>
    <row r="171" customFormat="false" ht="17.25" hidden="false" customHeight="false" outlineLevel="0" collapsed="false">
      <c r="A171" s="98" t="n">
        <v>2610</v>
      </c>
      <c r="B171" s="94" t="s">
        <v>317</v>
      </c>
      <c r="C171" s="94" t="n">
        <v>1</v>
      </c>
      <c r="D171" s="94" t="n">
        <v>0</v>
      </c>
      <c r="E171" s="97" t="s">
        <v>319</v>
      </c>
      <c r="F171" s="90" t="n">
        <f aca="false">SUM(F173)</f>
        <v>0</v>
      </c>
      <c r="G171" s="90" t="n">
        <f aca="false">SUM(G173)</f>
        <v>0</v>
      </c>
      <c r="H171" s="90" t="n">
        <f aca="false">SUM(H173)</f>
        <v>0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s="99" customFormat="true" ht="17.25" hidden="false" customHeight="false" outlineLevel="0" collapsed="false">
      <c r="A172" s="98"/>
      <c r="B172" s="94"/>
      <c r="C172" s="94"/>
      <c r="D172" s="94"/>
      <c r="E172" s="97" t="s">
        <v>215</v>
      </c>
      <c r="F172" s="90"/>
      <c r="G172" s="90"/>
      <c r="H172" s="90"/>
      <c r="I172" s="90"/>
      <c r="J172" s="90"/>
      <c r="K172" s="90"/>
      <c r="L172" s="90"/>
    </row>
    <row r="173" customFormat="false" ht="17.25" hidden="false" customHeight="false" outlineLevel="0" collapsed="false">
      <c r="A173" s="98" t="n">
        <v>2611</v>
      </c>
      <c r="B173" s="94" t="s">
        <v>317</v>
      </c>
      <c r="C173" s="94" t="n">
        <v>1</v>
      </c>
      <c r="D173" s="94" t="n">
        <v>1</v>
      </c>
      <c r="E173" s="97" t="s">
        <v>320</v>
      </c>
      <c r="F173" s="90" t="n">
        <f aca="false">SUM(G173:H173)</f>
        <v>0</v>
      </c>
      <c r="G173" s="90"/>
      <c r="H173" s="90"/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7.25" hidden="false" customHeight="false" outlineLevel="0" collapsed="false">
      <c r="A174" s="98" t="n">
        <v>2620</v>
      </c>
      <c r="B174" s="94" t="s">
        <v>317</v>
      </c>
      <c r="C174" s="94" t="n">
        <v>2</v>
      </c>
      <c r="D174" s="94" t="n">
        <v>0</v>
      </c>
      <c r="E174" s="97" t="s">
        <v>321</v>
      </c>
      <c r="F174" s="90" t="n">
        <f aca="false">SUM(F176)</f>
        <v>0</v>
      </c>
      <c r="G174" s="90" t="n">
        <f aca="false">SUM(G176)</f>
        <v>0</v>
      </c>
      <c r="H174" s="90" t="n">
        <f aca="false">SUM(H176)</f>
        <v>0</v>
      </c>
      <c r="I174" s="90" t="n">
        <v>0</v>
      </c>
      <c r="J174" s="90" t="n">
        <v>0</v>
      </c>
      <c r="K174" s="90" t="n">
        <v>0</v>
      </c>
      <c r="L174" s="90" t="n">
        <v>0</v>
      </c>
    </row>
    <row r="175" s="99" customFormat="true" ht="17.25" hidden="false" customHeight="false" outlineLevel="0" collapsed="false">
      <c r="A175" s="98"/>
      <c r="B175" s="94"/>
      <c r="C175" s="94"/>
      <c r="D175" s="94"/>
      <c r="E175" s="97" t="s">
        <v>215</v>
      </c>
      <c r="F175" s="90"/>
      <c r="G175" s="90"/>
      <c r="H175" s="90"/>
      <c r="I175" s="90"/>
      <c r="J175" s="90"/>
      <c r="K175" s="90"/>
      <c r="L175" s="90"/>
    </row>
    <row r="176" customFormat="false" ht="17.25" hidden="false" customHeight="false" outlineLevel="0" collapsed="false">
      <c r="A176" s="98" t="n">
        <v>2621</v>
      </c>
      <c r="B176" s="94" t="s">
        <v>317</v>
      </c>
      <c r="C176" s="94" t="n">
        <v>2</v>
      </c>
      <c r="D176" s="94" t="n">
        <v>1</v>
      </c>
      <c r="E176" s="97" t="s">
        <v>321</v>
      </c>
      <c r="F176" s="90" t="n">
        <f aca="false">SUM(G176:H176)</f>
        <v>0</v>
      </c>
      <c r="G176" s="90"/>
      <c r="H176" s="90"/>
      <c r="I176" s="90" t="n">
        <v>0</v>
      </c>
      <c r="J176" s="90" t="n">
        <v>0</v>
      </c>
      <c r="K176" s="90" t="n">
        <v>0</v>
      </c>
      <c r="L176" s="90" t="n">
        <v>0</v>
      </c>
    </row>
    <row r="177" customFormat="false" ht="17.25" hidden="false" customHeight="false" outlineLevel="0" collapsed="false">
      <c r="A177" s="98" t="n">
        <v>2630</v>
      </c>
      <c r="B177" s="94" t="s">
        <v>317</v>
      </c>
      <c r="C177" s="94" t="n">
        <v>3</v>
      </c>
      <c r="D177" s="94" t="n">
        <v>0</v>
      </c>
      <c r="E177" s="97" t="s">
        <v>322</v>
      </c>
      <c r="F177" s="90" t="n">
        <f aca="false">SUM(F179)</f>
        <v>0</v>
      </c>
      <c r="G177" s="90" t="n">
        <f aca="false">SUM(G179)</f>
        <v>0</v>
      </c>
      <c r="H177" s="90" t="n">
        <f aca="false">SUM(H179)</f>
        <v>0</v>
      </c>
      <c r="I177" s="90" t="n">
        <v>0</v>
      </c>
      <c r="J177" s="90" t="n">
        <v>0</v>
      </c>
      <c r="K177" s="90" t="n">
        <v>0</v>
      </c>
      <c r="L177" s="90" t="n">
        <v>0</v>
      </c>
    </row>
    <row r="178" s="99" customFormat="true" ht="17.25" hidden="false" customHeight="false" outlineLevel="0" collapsed="false">
      <c r="A178" s="98"/>
      <c r="B178" s="94"/>
      <c r="C178" s="94"/>
      <c r="D178" s="94"/>
      <c r="E178" s="97" t="s">
        <v>215</v>
      </c>
      <c r="F178" s="90"/>
      <c r="G178" s="90"/>
      <c r="H178" s="90"/>
      <c r="I178" s="90"/>
      <c r="J178" s="90"/>
      <c r="K178" s="90"/>
      <c r="L178" s="90"/>
    </row>
    <row r="179" customFormat="false" ht="17.25" hidden="false" customHeight="false" outlineLevel="0" collapsed="false">
      <c r="A179" s="98" t="n">
        <v>2631</v>
      </c>
      <c r="B179" s="94" t="s">
        <v>317</v>
      </c>
      <c r="C179" s="94" t="n">
        <v>3</v>
      </c>
      <c r="D179" s="94" t="n">
        <v>1</v>
      </c>
      <c r="E179" s="97" t="s">
        <v>323</v>
      </c>
      <c r="F179" s="90" t="n">
        <f aca="false">SUM(G179:H179)</f>
        <v>0</v>
      </c>
      <c r="G179" s="90"/>
      <c r="H179" s="90"/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17.25" hidden="false" customHeight="false" outlineLevel="0" collapsed="false">
      <c r="A180" s="98" t="n">
        <v>2640</v>
      </c>
      <c r="B180" s="94" t="s">
        <v>317</v>
      </c>
      <c r="C180" s="94" t="n">
        <v>4</v>
      </c>
      <c r="D180" s="94" t="n">
        <v>0</v>
      </c>
      <c r="E180" s="97" t="s">
        <v>324</v>
      </c>
      <c r="F180" s="90" t="n">
        <f aca="false">+F182</f>
        <v>203080.6</v>
      </c>
      <c r="G180" s="90" t="n">
        <f aca="false">+G182</f>
        <v>201588.1</v>
      </c>
      <c r="H180" s="90" t="n">
        <f aca="false">+H182</f>
        <v>1492.5</v>
      </c>
      <c r="I180" s="90" t="n">
        <f aca="false">+I182</f>
        <v>80678.29</v>
      </c>
      <c r="J180" s="90" t="n">
        <f aca="false">+J182</f>
        <v>96951.67</v>
      </c>
      <c r="K180" s="90" t="n">
        <f aca="false">+K182</f>
        <v>114872.05</v>
      </c>
      <c r="L180" s="90" t="n">
        <f aca="false">+L182</f>
        <v>203080.6</v>
      </c>
    </row>
    <row r="181" s="99" customFormat="true" ht="17.25" hidden="false" customHeight="false" outlineLevel="0" collapsed="false">
      <c r="A181" s="98"/>
      <c r="B181" s="94"/>
      <c r="C181" s="94"/>
      <c r="D181" s="94"/>
      <c r="E181" s="97" t="s">
        <v>215</v>
      </c>
      <c r="F181" s="90"/>
      <c r="G181" s="90"/>
      <c r="H181" s="90"/>
      <c r="I181" s="90"/>
      <c r="J181" s="90"/>
      <c r="K181" s="90"/>
      <c r="L181" s="90"/>
    </row>
    <row r="182" customFormat="false" ht="17.25" hidden="false" customHeight="false" outlineLevel="0" collapsed="false">
      <c r="A182" s="98" t="n">
        <v>2641</v>
      </c>
      <c r="B182" s="94" t="s">
        <v>317</v>
      </c>
      <c r="C182" s="94" t="n">
        <v>4</v>
      </c>
      <c r="D182" s="94" t="n">
        <v>1</v>
      </c>
      <c r="E182" s="97" t="s">
        <v>325</v>
      </c>
      <c r="F182" s="90" t="n">
        <f aca="false">+'6.Gorcarakan ev tntesagitakan'!G426</f>
        <v>203080.6</v>
      </c>
      <c r="G182" s="90" t="n">
        <f aca="false">+'6.Gorcarakan ev tntesagitakan'!H426</f>
        <v>201588.1</v>
      </c>
      <c r="H182" s="90" t="n">
        <f aca="false">+'6.Gorcarakan ev tntesagitakan'!I426</f>
        <v>1492.5</v>
      </c>
      <c r="I182" s="90" t="n">
        <f aca="false">+'6.Gorcarakan ev tntesagitakan'!J426</f>
        <v>80678.29</v>
      </c>
      <c r="J182" s="90" t="n">
        <f aca="false">+'6.Gorcarakan ev tntesagitakan'!K426</f>
        <v>96951.67</v>
      </c>
      <c r="K182" s="90" t="n">
        <f aca="false">+'6.Gorcarakan ev tntesagitakan'!L426</f>
        <v>114872.05</v>
      </c>
      <c r="L182" s="90" t="n">
        <f aca="false">+'6.Gorcarakan ev tntesagitakan'!M426</f>
        <v>203080.6</v>
      </c>
    </row>
    <row r="183" customFormat="false" ht="40.5" hidden="false" customHeight="false" outlineLevel="0" collapsed="false">
      <c r="A183" s="98" t="n">
        <v>2650</v>
      </c>
      <c r="B183" s="94" t="s">
        <v>317</v>
      </c>
      <c r="C183" s="94" t="n">
        <v>5</v>
      </c>
      <c r="D183" s="94" t="n">
        <v>0</v>
      </c>
      <c r="E183" s="97" t="s">
        <v>326</v>
      </c>
      <c r="F183" s="90" t="n">
        <f aca="false">SUM(F185)</f>
        <v>0</v>
      </c>
      <c r="G183" s="90" t="n">
        <f aca="false">SUM(G185)</f>
        <v>0</v>
      </c>
      <c r="H183" s="90" t="n">
        <f aca="false">SUM(H185)</f>
        <v>0</v>
      </c>
      <c r="I183" s="90" t="n">
        <v>0</v>
      </c>
      <c r="J183" s="90" t="n">
        <v>0</v>
      </c>
      <c r="K183" s="90" t="n">
        <v>0</v>
      </c>
      <c r="L183" s="90" t="n">
        <v>0</v>
      </c>
    </row>
    <row r="184" s="99" customFormat="true" ht="17.25" hidden="false" customHeight="false" outlineLevel="0" collapsed="false">
      <c r="A184" s="98"/>
      <c r="B184" s="94"/>
      <c r="C184" s="94"/>
      <c r="D184" s="94"/>
      <c r="E184" s="97" t="s">
        <v>215</v>
      </c>
      <c r="F184" s="90"/>
      <c r="G184" s="90"/>
      <c r="H184" s="90"/>
      <c r="I184" s="90"/>
      <c r="J184" s="90"/>
      <c r="K184" s="90"/>
      <c r="L184" s="90"/>
    </row>
    <row r="185" customFormat="false" ht="40.5" hidden="false" customHeight="false" outlineLevel="0" collapsed="false">
      <c r="A185" s="98" t="n">
        <v>2651</v>
      </c>
      <c r="B185" s="94" t="s">
        <v>317</v>
      </c>
      <c r="C185" s="94" t="n">
        <v>5</v>
      </c>
      <c r="D185" s="94" t="n">
        <v>1</v>
      </c>
      <c r="E185" s="97" t="s">
        <v>326</v>
      </c>
      <c r="F185" s="90" t="n">
        <f aca="false">SUM(G185:H185)</f>
        <v>0</v>
      </c>
      <c r="G185" s="90"/>
      <c r="H185" s="90"/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7" hidden="false" customHeight="false" outlineLevel="0" collapsed="false">
      <c r="A186" s="98" t="n">
        <v>2660</v>
      </c>
      <c r="B186" s="94" t="s">
        <v>317</v>
      </c>
      <c r="C186" s="94" t="n">
        <v>6</v>
      </c>
      <c r="D186" s="94" t="n">
        <v>0</v>
      </c>
      <c r="E186" s="97" t="s">
        <v>327</v>
      </c>
      <c r="F186" s="90" t="n">
        <f aca="false">+F188</f>
        <v>640524.4</v>
      </c>
      <c r="G186" s="90" t="n">
        <f aca="false">+G188</f>
        <v>159474.2</v>
      </c>
      <c r="H186" s="90" t="n">
        <f aca="false">+H188</f>
        <v>481050.2</v>
      </c>
      <c r="I186" s="90" t="n">
        <f aca="false">+I188</f>
        <v>520158.465733333</v>
      </c>
      <c r="J186" s="90" t="n">
        <f aca="false">+J188</f>
        <v>561506.342755556</v>
      </c>
      <c r="K186" s="90" t="n">
        <f aca="false">+K188</f>
        <v>599706.119777778</v>
      </c>
      <c r="L186" s="90" t="n">
        <f aca="false">+L188</f>
        <v>640524.4</v>
      </c>
    </row>
    <row r="187" s="99" customFormat="true" ht="17.25" hidden="false" customHeight="false" outlineLevel="0" collapsed="false">
      <c r="A187" s="98"/>
      <c r="B187" s="94"/>
      <c r="C187" s="94"/>
      <c r="D187" s="94"/>
      <c r="E187" s="97" t="s">
        <v>215</v>
      </c>
      <c r="F187" s="90"/>
      <c r="G187" s="90"/>
      <c r="H187" s="90"/>
      <c r="I187" s="90"/>
      <c r="J187" s="90"/>
      <c r="K187" s="90"/>
      <c r="L187" s="90"/>
    </row>
    <row r="188" customFormat="false" ht="27" hidden="false" customHeight="false" outlineLevel="0" collapsed="false">
      <c r="A188" s="98" t="n">
        <v>2661</v>
      </c>
      <c r="B188" s="94" t="s">
        <v>317</v>
      </c>
      <c r="C188" s="94" t="n">
        <v>6</v>
      </c>
      <c r="D188" s="94" t="n">
        <v>1</v>
      </c>
      <c r="E188" s="97" t="s">
        <v>327</v>
      </c>
      <c r="F188" s="90" t="n">
        <f aca="false">+'6.Gorcarakan ev tntesagitakan'!G442</f>
        <v>640524.4</v>
      </c>
      <c r="G188" s="90" t="n">
        <f aca="false">+'6.Gorcarakan ev tntesagitakan'!H442</f>
        <v>159474.2</v>
      </c>
      <c r="H188" s="90" t="n">
        <f aca="false">+'6.Gorcarakan ev tntesagitakan'!I442</f>
        <v>481050.2</v>
      </c>
      <c r="I188" s="90" t="n">
        <f aca="false">+'6.Gorcarakan ev tntesagitakan'!J442</f>
        <v>520158.465733333</v>
      </c>
      <c r="J188" s="90" t="n">
        <f aca="false">+'6.Gorcarakan ev tntesagitakan'!K442</f>
        <v>561506.342755556</v>
      </c>
      <c r="K188" s="90" t="n">
        <f aca="false">+'6.Gorcarakan ev tntesagitakan'!L442</f>
        <v>599706.119777778</v>
      </c>
      <c r="L188" s="90" t="n">
        <f aca="false">+'6.Gorcarakan ev tntesagitakan'!M442</f>
        <v>640524.4</v>
      </c>
    </row>
    <row r="189" s="96" customFormat="true" ht="40.5" hidden="false" customHeight="false" outlineLevel="0" collapsed="false">
      <c r="A189" s="98" t="n">
        <v>2700</v>
      </c>
      <c r="B189" s="94" t="s">
        <v>328</v>
      </c>
      <c r="C189" s="94" t="n">
        <v>0</v>
      </c>
      <c r="D189" s="94" t="n">
        <v>0</v>
      </c>
      <c r="E189" s="97" t="s">
        <v>329</v>
      </c>
      <c r="F189" s="90" t="n">
        <f aca="false">SUM(F191,F196,F202,F208,F211,F214)</f>
        <v>0</v>
      </c>
      <c r="G189" s="90" t="n">
        <f aca="false">SUM(G191,G196,G202,G208,G211,G214)</f>
        <v>0</v>
      </c>
      <c r="H189" s="90" t="n">
        <f aca="false">SUM(H191,H196,H202,H208,H211,H214)</f>
        <v>0</v>
      </c>
      <c r="I189" s="90" t="n">
        <v>0</v>
      </c>
      <c r="J189" s="90" t="n">
        <v>0</v>
      </c>
      <c r="K189" s="90" t="n">
        <v>0</v>
      </c>
      <c r="L189" s="90" t="n">
        <v>0</v>
      </c>
    </row>
    <row r="190" customFormat="false" ht="17.25" hidden="false" customHeight="false" outlineLevel="0" collapsed="false">
      <c r="A190" s="93"/>
      <c r="B190" s="94"/>
      <c r="C190" s="94"/>
      <c r="D190" s="94"/>
      <c r="E190" s="97" t="s">
        <v>17</v>
      </c>
      <c r="F190" s="90"/>
      <c r="G190" s="90"/>
      <c r="H190" s="90"/>
      <c r="I190" s="90"/>
      <c r="J190" s="90"/>
      <c r="K190" s="90"/>
      <c r="L190" s="90"/>
    </row>
    <row r="191" customFormat="false" ht="27" hidden="false" customHeight="false" outlineLevel="0" collapsed="false">
      <c r="A191" s="98" t="n">
        <v>2710</v>
      </c>
      <c r="B191" s="94" t="s">
        <v>328</v>
      </c>
      <c r="C191" s="94" t="n">
        <v>1</v>
      </c>
      <c r="D191" s="94" t="n">
        <v>0</v>
      </c>
      <c r="E191" s="97" t="s">
        <v>330</v>
      </c>
      <c r="F191" s="90" t="n">
        <f aca="false">SUM(F193:F195)</f>
        <v>0</v>
      </c>
      <c r="G191" s="90" t="n">
        <f aca="false">SUM(G193:G195)</f>
        <v>0</v>
      </c>
      <c r="H191" s="90" t="n">
        <f aca="false">SUM(H193:H195)</f>
        <v>0</v>
      </c>
      <c r="I191" s="90" t="n">
        <v>0</v>
      </c>
      <c r="J191" s="90" t="n">
        <v>0</v>
      </c>
      <c r="K191" s="90" t="n">
        <v>0</v>
      </c>
      <c r="L191" s="90" t="n">
        <v>0</v>
      </c>
    </row>
    <row r="192" s="99" customFormat="true" ht="17.25" hidden="false" customHeight="false" outlineLevel="0" collapsed="false">
      <c r="A192" s="98"/>
      <c r="B192" s="94"/>
      <c r="C192" s="94"/>
      <c r="D192" s="94"/>
      <c r="E192" s="97" t="s">
        <v>215</v>
      </c>
      <c r="F192" s="90"/>
      <c r="G192" s="90"/>
      <c r="H192" s="90"/>
      <c r="I192" s="90"/>
      <c r="J192" s="90"/>
      <c r="K192" s="90"/>
      <c r="L192" s="90"/>
    </row>
    <row r="193" customFormat="false" ht="17.25" hidden="false" customHeight="false" outlineLevel="0" collapsed="false">
      <c r="A193" s="98" t="n">
        <v>2711</v>
      </c>
      <c r="B193" s="94" t="s">
        <v>328</v>
      </c>
      <c r="C193" s="94" t="n">
        <v>1</v>
      </c>
      <c r="D193" s="94" t="n">
        <v>1</v>
      </c>
      <c r="E193" s="97" t="s">
        <v>331</v>
      </c>
      <c r="F193" s="90" t="n">
        <f aca="false">SUM(G193:H193)</f>
        <v>0</v>
      </c>
      <c r="G193" s="90"/>
      <c r="H193" s="90"/>
      <c r="I193" s="90" t="n">
        <v>0</v>
      </c>
      <c r="J193" s="90" t="n">
        <v>0</v>
      </c>
      <c r="K193" s="90" t="n">
        <v>0</v>
      </c>
      <c r="L193" s="90" t="n">
        <v>0</v>
      </c>
    </row>
    <row r="194" customFormat="false" ht="17.25" hidden="false" customHeight="false" outlineLevel="0" collapsed="false">
      <c r="A194" s="98" t="n">
        <v>2712</v>
      </c>
      <c r="B194" s="94" t="s">
        <v>328</v>
      </c>
      <c r="C194" s="94" t="n">
        <v>1</v>
      </c>
      <c r="D194" s="94" t="n">
        <v>2</v>
      </c>
      <c r="E194" s="97" t="s">
        <v>332</v>
      </c>
      <c r="F194" s="90" t="n">
        <f aca="false">SUM(G194:H194)</f>
        <v>0</v>
      </c>
      <c r="G194" s="90"/>
      <c r="H194" s="90"/>
      <c r="I194" s="90" t="n">
        <v>0</v>
      </c>
      <c r="J194" s="90" t="n">
        <v>0</v>
      </c>
      <c r="K194" s="90" t="n">
        <v>0</v>
      </c>
      <c r="L194" s="90" t="n">
        <v>0</v>
      </c>
    </row>
    <row r="195" customFormat="false" ht="17.25" hidden="false" customHeight="false" outlineLevel="0" collapsed="false">
      <c r="A195" s="98" t="n">
        <v>2713</v>
      </c>
      <c r="B195" s="94" t="s">
        <v>328</v>
      </c>
      <c r="C195" s="94" t="n">
        <v>1</v>
      </c>
      <c r="D195" s="94" t="n">
        <v>3</v>
      </c>
      <c r="E195" s="97" t="s">
        <v>333</v>
      </c>
      <c r="F195" s="90" t="n">
        <f aca="false">SUM(G195:H195)</f>
        <v>0</v>
      </c>
      <c r="G195" s="90"/>
      <c r="H195" s="90"/>
      <c r="I195" s="90" t="n">
        <v>0</v>
      </c>
      <c r="J195" s="90" t="n">
        <v>0</v>
      </c>
      <c r="K195" s="90" t="n">
        <v>0</v>
      </c>
      <c r="L195" s="90" t="n">
        <v>0</v>
      </c>
    </row>
    <row r="196" customFormat="false" ht="17.25" hidden="false" customHeight="false" outlineLevel="0" collapsed="false">
      <c r="A196" s="98" t="n">
        <v>2720</v>
      </c>
      <c r="B196" s="94" t="s">
        <v>328</v>
      </c>
      <c r="C196" s="94" t="n">
        <v>2</v>
      </c>
      <c r="D196" s="94" t="n">
        <v>0</v>
      </c>
      <c r="E196" s="97" t="s">
        <v>334</v>
      </c>
      <c r="F196" s="90" t="n">
        <f aca="false">SUM(F198:F201)</f>
        <v>0</v>
      </c>
      <c r="G196" s="90" t="n">
        <f aca="false">SUM(G198:G201)</f>
        <v>0</v>
      </c>
      <c r="H196" s="90" t="n">
        <f aca="false">SUM(H198:H201)</f>
        <v>0</v>
      </c>
      <c r="I196" s="90" t="n">
        <v>0</v>
      </c>
      <c r="J196" s="90" t="n">
        <v>0</v>
      </c>
      <c r="K196" s="90" t="n">
        <v>0</v>
      </c>
      <c r="L196" s="90" t="n">
        <v>0</v>
      </c>
    </row>
    <row r="197" s="99" customFormat="true" ht="17.25" hidden="false" customHeight="false" outlineLevel="0" collapsed="false">
      <c r="A197" s="98"/>
      <c r="B197" s="94"/>
      <c r="C197" s="94"/>
      <c r="D197" s="94"/>
      <c r="E197" s="97" t="s">
        <v>215</v>
      </c>
      <c r="F197" s="90"/>
      <c r="G197" s="90"/>
      <c r="H197" s="90"/>
      <c r="I197" s="90"/>
      <c r="J197" s="90"/>
      <c r="K197" s="90"/>
      <c r="L197" s="90"/>
    </row>
    <row r="198" customFormat="false" ht="27" hidden="false" customHeight="false" outlineLevel="0" collapsed="false">
      <c r="A198" s="98" t="n">
        <v>2721</v>
      </c>
      <c r="B198" s="94" t="s">
        <v>328</v>
      </c>
      <c r="C198" s="94" t="n">
        <v>2</v>
      </c>
      <c r="D198" s="94" t="n">
        <v>1</v>
      </c>
      <c r="E198" s="97" t="s">
        <v>335</v>
      </c>
      <c r="F198" s="90" t="n">
        <f aca="false">SUM(G198:H198)</f>
        <v>0</v>
      </c>
      <c r="G198" s="90"/>
      <c r="H198" s="90"/>
      <c r="I198" s="90" t="n">
        <v>0</v>
      </c>
      <c r="J198" s="90" t="n">
        <v>0</v>
      </c>
      <c r="K198" s="90" t="n">
        <v>0</v>
      </c>
      <c r="L198" s="90" t="n">
        <v>0</v>
      </c>
    </row>
    <row r="199" customFormat="false" ht="17.25" hidden="false" customHeight="false" outlineLevel="0" collapsed="false">
      <c r="A199" s="98" t="n">
        <v>2722</v>
      </c>
      <c r="B199" s="94" t="s">
        <v>328</v>
      </c>
      <c r="C199" s="94" t="n">
        <v>2</v>
      </c>
      <c r="D199" s="94" t="n">
        <v>2</v>
      </c>
      <c r="E199" s="97" t="s">
        <v>336</v>
      </c>
      <c r="F199" s="90" t="n">
        <f aca="false">SUM(G199:H199)</f>
        <v>0</v>
      </c>
      <c r="G199" s="90"/>
      <c r="H199" s="90"/>
      <c r="I199" s="90" t="n">
        <v>0</v>
      </c>
      <c r="J199" s="90" t="n">
        <v>0</v>
      </c>
      <c r="K199" s="90" t="n">
        <v>0</v>
      </c>
      <c r="L199" s="90" t="n">
        <v>0</v>
      </c>
    </row>
    <row r="200" customFormat="false" ht="17.25" hidden="false" customHeight="false" outlineLevel="0" collapsed="false">
      <c r="A200" s="98" t="n">
        <v>2723</v>
      </c>
      <c r="B200" s="94" t="s">
        <v>328</v>
      </c>
      <c r="C200" s="94" t="n">
        <v>2</v>
      </c>
      <c r="D200" s="94" t="n">
        <v>3</v>
      </c>
      <c r="E200" s="97" t="s">
        <v>337</v>
      </c>
      <c r="F200" s="90" t="n">
        <f aca="false">SUM(G200:H200)</f>
        <v>0</v>
      </c>
      <c r="G200" s="90"/>
      <c r="H200" s="90"/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17.25" hidden="false" customHeight="false" outlineLevel="0" collapsed="false">
      <c r="A201" s="98" t="n">
        <v>2724</v>
      </c>
      <c r="B201" s="94" t="s">
        <v>328</v>
      </c>
      <c r="C201" s="94" t="n">
        <v>2</v>
      </c>
      <c r="D201" s="94" t="n">
        <v>4</v>
      </c>
      <c r="E201" s="97" t="s">
        <v>338</v>
      </c>
      <c r="F201" s="90" t="n">
        <f aca="false">SUM(G201:H201)</f>
        <v>0</v>
      </c>
      <c r="G201" s="90"/>
      <c r="H201" s="90"/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17.25" hidden="false" customHeight="false" outlineLevel="0" collapsed="false">
      <c r="A202" s="98" t="n">
        <v>2730</v>
      </c>
      <c r="B202" s="94" t="s">
        <v>328</v>
      </c>
      <c r="C202" s="94" t="n">
        <v>3</v>
      </c>
      <c r="D202" s="94" t="n">
        <v>0</v>
      </c>
      <c r="E202" s="97" t="s">
        <v>339</v>
      </c>
      <c r="F202" s="90" t="n">
        <f aca="false">SUM(F204:F207)</f>
        <v>0</v>
      </c>
      <c r="G202" s="90" t="n">
        <f aca="false">SUM(G204:G207)</f>
        <v>0</v>
      </c>
      <c r="H202" s="90" t="n">
        <f aca="false">SUM(H204:H207)</f>
        <v>0</v>
      </c>
      <c r="I202" s="90" t="n">
        <v>0</v>
      </c>
      <c r="J202" s="90" t="n">
        <v>0</v>
      </c>
      <c r="K202" s="90" t="n">
        <v>0</v>
      </c>
      <c r="L202" s="90" t="n">
        <v>0</v>
      </c>
    </row>
    <row r="203" s="99" customFormat="true" ht="17.25" hidden="false" customHeight="false" outlineLevel="0" collapsed="false">
      <c r="A203" s="98"/>
      <c r="B203" s="94"/>
      <c r="C203" s="94"/>
      <c r="D203" s="94"/>
      <c r="E203" s="97" t="s">
        <v>215</v>
      </c>
      <c r="F203" s="90"/>
      <c r="G203" s="90"/>
      <c r="H203" s="90"/>
      <c r="I203" s="90"/>
      <c r="J203" s="90"/>
      <c r="K203" s="90"/>
      <c r="L203" s="90"/>
    </row>
    <row r="204" customFormat="false" ht="27" hidden="false" customHeight="false" outlineLevel="0" collapsed="false">
      <c r="A204" s="98" t="n">
        <v>2731</v>
      </c>
      <c r="B204" s="94" t="s">
        <v>328</v>
      </c>
      <c r="C204" s="94" t="n">
        <v>3</v>
      </c>
      <c r="D204" s="94" t="n">
        <v>1</v>
      </c>
      <c r="E204" s="97" t="s">
        <v>340</v>
      </c>
      <c r="F204" s="90" t="n">
        <f aca="false">SUM(G204:H204)</f>
        <v>0</v>
      </c>
      <c r="G204" s="90"/>
      <c r="H204" s="90"/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27" hidden="false" customHeight="false" outlineLevel="0" collapsed="false">
      <c r="A205" s="98" t="n">
        <v>2732</v>
      </c>
      <c r="B205" s="94" t="s">
        <v>328</v>
      </c>
      <c r="C205" s="94" t="n">
        <v>3</v>
      </c>
      <c r="D205" s="94" t="n">
        <v>2</v>
      </c>
      <c r="E205" s="97" t="s">
        <v>341</v>
      </c>
      <c r="F205" s="90" t="n">
        <f aca="false">SUM(G205:H205)</f>
        <v>0</v>
      </c>
      <c r="G205" s="90"/>
      <c r="H205" s="90"/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27" hidden="false" customHeight="false" outlineLevel="0" collapsed="false">
      <c r="A206" s="98" t="n">
        <v>2733</v>
      </c>
      <c r="B206" s="94" t="s">
        <v>328</v>
      </c>
      <c r="C206" s="94" t="n">
        <v>3</v>
      </c>
      <c r="D206" s="94" t="n">
        <v>3</v>
      </c>
      <c r="E206" s="97" t="s">
        <v>342</v>
      </c>
      <c r="F206" s="90" t="n">
        <f aca="false">SUM(G206:H206)</f>
        <v>0</v>
      </c>
      <c r="G206" s="90"/>
      <c r="H206" s="90"/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27" hidden="false" customHeight="false" outlineLevel="0" collapsed="false">
      <c r="A207" s="98" t="n">
        <v>2734</v>
      </c>
      <c r="B207" s="94" t="s">
        <v>328</v>
      </c>
      <c r="C207" s="94" t="n">
        <v>3</v>
      </c>
      <c r="D207" s="94" t="n">
        <v>4</v>
      </c>
      <c r="E207" s="97" t="s">
        <v>343</v>
      </c>
      <c r="F207" s="90" t="n">
        <f aca="false">SUM(G207:H207)</f>
        <v>0</v>
      </c>
      <c r="G207" s="90"/>
      <c r="H207" s="90"/>
      <c r="I207" s="90" t="n">
        <v>0</v>
      </c>
      <c r="J207" s="90" t="n">
        <v>0</v>
      </c>
      <c r="K207" s="90" t="n">
        <v>0</v>
      </c>
      <c r="L207" s="90" t="n">
        <v>0</v>
      </c>
    </row>
    <row r="208" customFormat="false" ht="17.25" hidden="false" customHeight="false" outlineLevel="0" collapsed="false">
      <c r="A208" s="98" t="n">
        <v>2740</v>
      </c>
      <c r="B208" s="94" t="s">
        <v>328</v>
      </c>
      <c r="C208" s="94" t="n">
        <v>4</v>
      </c>
      <c r="D208" s="94" t="n">
        <v>0</v>
      </c>
      <c r="E208" s="97" t="s">
        <v>344</v>
      </c>
      <c r="F208" s="90" t="n">
        <f aca="false">SUM(F210)</f>
        <v>0</v>
      </c>
      <c r="G208" s="90" t="n">
        <f aca="false">SUM(G210)</f>
        <v>0</v>
      </c>
      <c r="H208" s="90" t="n">
        <f aca="false">SUM(H210)</f>
        <v>0</v>
      </c>
      <c r="I208" s="90" t="n">
        <v>0</v>
      </c>
      <c r="J208" s="90" t="n">
        <v>0</v>
      </c>
      <c r="K208" s="90" t="n">
        <v>0</v>
      </c>
      <c r="L208" s="90" t="n">
        <v>0</v>
      </c>
    </row>
    <row r="209" s="99" customFormat="true" ht="17.25" hidden="false" customHeight="false" outlineLevel="0" collapsed="false">
      <c r="A209" s="98"/>
      <c r="B209" s="94"/>
      <c r="C209" s="94"/>
      <c r="D209" s="94"/>
      <c r="E209" s="97" t="s">
        <v>215</v>
      </c>
      <c r="F209" s="90"/>
      <c r="G209" s="90"/>
      <c r="H209" s="90"/>
      <c r="I209" s="90"/>
      <c r="J209" s="90"/>
      <c r="K209" s="90"/>
      <c r="L209" s="90"/>
    </row>
    <row r="210" customFormat="false" ht="17.25" hidden="false" customHeight="false" outlineLevel="0" collapsed="false">
      <c r="A210" s="98" t="n">
        <v>2741</v>
      </c>
      <c r="B210" s="94" t="s">
        <v>328</v>
      </c>
      <c r="C210" s="94" t="n">
        <v>4</v>
      </c>
      <c r="D210" s="94" t="n">
        <v>1</v>
      </c>
      <c r="E210" s="97" t="s">
        <v>344</v>
      </c>
      <c r="F210" s="90" t="n">
        <f aca="false">SUM(G210:H210)</f>
        <v>0</v>
      </c>
      <c r="G210" s="90"/>
      <c r="H210" s="90"/>
      <c r="I210" s="90" t="n">
        <v>0</v>
      </c>
      <c r="J210" s="90" t="n">
        <v>0</v>
      </c>
      <c r="K210" s="90" t="n">
        <v>0</v>
      </c>
      <c r="L210" s="90" t="n">
        <v>0</v>
      </c>
    </row>
    <row r="211" customFormat="false" ht="27" hidden="false" customHeight="false" outlineLevel="0" collapsed="false">
      <c r="A211" s="98" t="n">
        <v>2750</v>
      </c>
      <c r="B211" s="94" t="s">
        <v>328</v>
      </c>
      <c r="C211" s="94" t="n">
        <v>5</v>
      </c>
      <c r="D211" s="94" t="n">
        <v>0</v>
      </c>
      <c r="E211" s="97" t="s">
        <v>345</v>
      </c>
      <c r="F211" s="90" t="n">
        <f aca="false">SUM(F213)</f>
        <v>0</v>
      </c>
      <c r="G211" s="90" t="n">
        <f aca="false">SUM(G213)</f>
        <v>0</v>
      </c>
      <c r="H211" s="90" t="n">
        <f aca="false">SUM(H213)</f>
        <v>0</v>
      </c>
      <c r="I211" s="90" t="n">
        <v>0</v>
      </c>
      <c r="J211" s="90" t="n">
        <v>0</v>
      </c>
      <c r="K211" s="90" t="n">
        <v>0</v>
      </c>
      <c r="L211" s="90" t="n">
        <v>0</v>
      </c>
    </row>
    <row r="212" s="99" customFormat="true" ht="17.25" hidden="false" customHeight="false" outlineLevel="0" collapsed="false">
      <c r="A212" s="98"/>
      <c r="B212" s="94"/>
      <c r="C212" s="94"/>
      <c r="D212" s="94"/>
      <c r="E212" s="97" t="s">
        <v>215</v>
      </c>
      <c r="F212" s="90"/>
      <c r="G212" s="90"/>
      <c r="H212" s="90"/>
      <c r="I212" s="90"/>
      <c r="J212" s="90"/>
      <c r="K212" s="90"/>
      <c r="L212" s="90"/>
    </row>
    <row r="213" customFormat="false" ht="27" hidden="false" customHeight="false" outlineLevel="0" collapsed="false">
      <c r="A213" s="98" t="n">
        <v>2751</v>
      </c>
      <c r="B213" s="94" t="s">
        <v>328</v>
      </c>
      <c r="C213" s="94" t="n">
        <v>5</v>
      </c>
      <c r="D213" s="94" t="n">
        <v>1</v>
      </c>
      <c r="E213" s="97" t="s">
        <v>345</v>
      </c>
      <c r="F213" s="90" t="n">
        <f aca="false">SUM(G213:H213)</f>
        <v>0</v>
      </c>
      <c r="G213" s="90"/>
      <c r="H213" s="90"/>
      <c r="I213" s="90" t="n">
        <v>0</v>
      </c>
      <c r="J213" s="90" t="n">
        <v>0</v>
      </c>
      <c r="K213" s="90" t="n">
        <v>0</v>
      </c>
      <c r="L213" s="90" t="n">
        <v>0</v>
      </c>
    </row>
    <row r="214" customFormat="false" ht="27" hidden="false" customHeight="false" outlineLevel="0" collapsed="false">
      <c r="A214" s="98" t="n">
        <v>2760</v>
      </c>
      <c r="B214" s="94" t="s">
        <v>328</v>
      </c>
      <c r="C214" s="94" t="n">
        <v>6</v>
      </c>
      <c r="D214" s="94" t="n">
        <v>0</v>
      </c>
      <c r="E214" s="97" t="s">
        <v>346</v>
      </c>
      <c r="F214" s="90" t="n">
        <f aca="false">SUM(F216:F217)</f>
        <v>0</v>
      </c>
      <c r="G214" s="90" t="n">
        <f aca="false">SUM(G216:G217)</f>
        <v>0</v>
      </c>
      <c r="H214" s="90" t="n">
        <f aca="false">SUM(H216:H217)</f>
        <v>0</v>
      </c>
      <c r="I214" s="90" t="n">
        <v>0</v>
      </c>
      <c r="J214" s="90" t="n">
        <v>0</v>
      </c>
      <c r="K214" s="90" t="n">
        <v>0</v>
      </c>
      <c r="L214" s="90" t="n">
        <v>0</v>
      </c>
    </row>
    <row r="215" s="99" customFormat="true" ht="17.25" hidden="false" customHeight="false" outlineLevel="0" collapsed="false">
      <c r="A215" s="98"/>
      <c r="B215" s="94"/>
      <c r="C215" s="94"/>
      <c r="D215" s="94"/>
      <c r="E215" s="97" t="s">
        <v>215</v>
      </c>
      <c r="F215" s="90"/>
      <c r="G215" s="90"/>
      <c r="H215" s="90"/>
      <c r="I215" s="90"/>
      <c r="J215" s="90"/>
      <c r="K215" s="90"/>
      <c r="L215" s="90"/>
    </row>
    <row r="216" customFormat="false" ht="27" hidden="false" customHeight="false" outlineLevel="0" collapsed="false">
      <c r="A216" s="98" t="n">
        <v>2761</v>
      </c>
      <c r="B216" s="94" t="s">
        <v>328</v>
      </c>
      <c r="C216" s="94" t="n">
        <v>6</v>
      </c>
      <c r="D216" s="94" t="n">
        <v>1</v>
      </c>
      <c r="E216" s="97" t="s">
        <v>347</v>
      </c>
      <c r="F216" s="90" t="n">
        <f aca="false">SUM(G216:H216)</f>
        <v>0</v>
      </c>
      <c r="G216" s="90"/>
      <c r="H216" s="90"/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" hidden="false" customHeight="false" outlineLevel="0" collapsed="false">
      <c r="A217" s="98" t="n">
        <v>2762</v>
      </c>
      <c r="B217" s="94" t="s">
        <v>328</v>
      </c>
      <c r="C217" s="94" t="n">
        <v>6</v>
      </c>
      <c r="D217" s="94" t="n">
        <v>2</v>
      </c>
      <c r="E217" s="97" t="s">
        <v>346</v>
      </c>
      <c r="F217" s="90" t="n">
        <f aca="false">SUM(G217:H217)</f>
        <v>0</v>
      </c>
      <c r="G217" s="90"/>
      <c r="H217" s="90"/>
      <c r="I217" s="90" t="n">
        <v>0</v>
      </c>
      <c r="J217" s="90" t="n">
        <v>0</v>
      </c>
      <c r="K217" s="90" t="n">
        <v>0</v>
      </c>
      <c r="L217" s="90" t="n">
        <v>0</v>
      </c>
    </row>
    <row r="218" s="96" customFormat="true" ht="40.5" hidden="false" customHeight="false" outlineLevel="0" collapsed="false">
      <c r="A218" s="98" t="n">
        <v>2800</v>
      </c>
      <c r="B218" s="94" t="s">
        <v>348</v>
      </c>
      <c r="C218" s="94" t="n">
        <v>0</v>
      </c>
      <c r="D218" s="94" t="n">
        <v>0</v>
      </c>
      <c r="E218" s="97" t="s">
        <v>349</v>
      </c>
      <c r="F218" s="90" t="n">
        <f aca="false">+F220+F223+F232+F237+F242+F245</f>
        <v>1437701.644</v>
      </c>
      <c r="G218" s="90" t="n">
        <f aca="false">+G220+G223+G232+G237+G242+G245</f>
        <v>1297642.344</v>
      </c>
      <c r="H218" s="90" t="n">
        <f aca="false">+H220+H223+H232+H237+H242+H245</f>
        <v>140059.3</v>
      </c>
      <c r="I218" s="90" t="n">
        <f aca="false">+I220+I223+I232+I237+I242+I245</f>
        <v>324902.348</v>
      </c>
      <c r="J218" s="90" t="n">
        <f aca="false">+J220+J223+J232+J237+J242+J245</f>
        <v>766702.708</v>
      </c>
      <c r="K218" s="90" t="n">
        <f aca="false">+K220+K223+K232+K237+K242+K245</f>
        <v>1108738.711</v>
      </c>
      <c r="L218" s="90" t="n">
        <f aca="false">+L220+L223+L232+L237+L242+L245</f>
        <v>1437701.644</v>
      </c>
    </row>
    <row r="219" customFormat="false" ht="17.25" hidden="false" customHeight="false" outlineLevel="0" collapsed="false">
      <c r="A219" s="93"/>
      <c r="B219" s="94"/>
      <c r="C219" s="94"/>
      <c r="D219" s="94"/>
      <c r="E219" s="97" t="s">
        <v>17</v>
      </c>
      <c r="F219" s="90"/>
      <c r="G219" s="90"/>
      <c r="H219" s="90"/>
      <c r="I219" s="90"/>
      <c r="J219" s="90"/>
      <c r="K219" s="90"/>
      <c r="L219" s="90"/>
    </row>
    <row r="220" customFormat="false" ht="17.25" hidden="false" customHeight="false" outlineLevel="0" collapsed="false">
      <c r="A220" s="98" t="n">
        <v>2810</v>
      </c>
      <c r="B220" s="94" t="s">
        <v>348</v>
      </c>
      <c r="C220" s="94" t="n">
        <v>1</v>
      </c>
      <c r="D220" s="94" t="n">
        <v>0</v>
      </c>
      <c r="E220" s="97" t="s">
        <v>350</v>
      </c>
      <c r="F220" s="90" t="n">
        <f aca="false">+F222</f>
        <v>581551.3</v>
      </c>
      <c r="G220" s="90" t="n">
        <f aca="false">+G222</f>
        <v>581551.3</v>
      </c>
      <c r="H220" s="90"/>
      <c r="I220" s="90" t="n">
        <f aca="false">+I222</f>
        <v>132077.7986</v>
      </c>
      <c r="J220" s="90" t="n">
        <f aca="false">+J222</f>
        <v>279965.0628</v>
      </c>
      <c r="K220" s="90" t="n">
        <f aca="false">+K222</f>
        <v>434577.97</v>
      </c>
      <c r="L220" s="90" t="n">
        <f aca="false">+L222</f>
        <v>581551.3</v>
      </c>
    </row>
    <row r="221" s="99" customFormat="true" ht="17.25" hidden="false" customHeight="false" outlineLevel="0" collapsed="false">
      <c r="A221" s="98"/>
      <c r="B221" s="94"/>
      <c r="C221" s="94"/>
      <c r="D221" s="94"/>
      <c r="E221" s="97" t="s">
        <v>215</v>
      </c>
      <c r="F221" s="90"/>
      <c r="G221" s="90"/>
      <c r="H221" s="90"/>
      <c r="I221" s="90"/>
      <c r="J221" s="90"/>
      <c r="K221" s="90"/>
      <c r="L221" s="90"/>
    </row>
    <row r="222" customFormat="false" ht="17.25" hidden="false" customHeight="false" outlineLevel="0" collapsed="false">
      <c r="A222" s="98" t="n">
        <v>2811</v>
      </c>
      <c r="B222" s="94" t="s">
        <v>348</v>
      </c>
      <c r="C222" s="94" t="n">
        <v>1</v>
      </c>
      <c r="D222" s="94" t="n">
        <v>1</v>
      </c>
      <c r="E222" s="97" t="s">
        <v>350</v>
      </c>
      <c r="F222" s="90" t="n">
        <f aca="false">+'6.Gorcarakan ev tntesagitakan'!G538</f>
        <v>581551.3</v>
      </c>
      <c r="G222" s="90" t="n">
        <f aca="false">+'6.Gorcarakan ev tntesagitakan'!H538</f>
        <v>581551.3</v>
      </c>
      <c r="H222" s="90"/>
      <c r="I222" s="90" t="n">
        <f aca="false">+'6.Gorcarakan ev tntesagitakan'!J538</f>
        <v>132077.7986</v>
      </c>
      <c r="J222" s="90" t="n">
        <f aca="false">+'6.Gorcarakan ev tntesagitakan'!K538</f>
        <v>279965.0628</v>
      </c>
      <c r="K222" s="90" t="n">
        <f aca="false">+'6.Gorcarakan ev tntesagitakan'!L538</f>
        <v>434577.97</v>
      </c>
      <c r="L222" s="90" t="n">
        <f aca="false">+'6.Gorcarakan ev tntesagitakan'!M538</f>
        <v>581551.3</v>
      </c>
    </row>
    <row r="223" customFormat="false" ht="17.25" hidden="false" customHeight="false" outlineLevel="0" collapsed="false">
      <c r="A223" s="98" t="n">
        <v>2820</v>
      </c>
      <c r="B223" s="94" t="s">
        <v>348</v>
      </c>
      <c r="C223" s="94" t="n">
        <v>2</v>
      </c>
      <c r="D223" s="94" t="n">
        <v>0</v>
      </c>
      <c r="E223" s="97" t="s">
        <v>351</v>
      </c>
      <c r="F223" s="90" t="n">
        <f aca="false">+'6.Gorcarakan ev tntesagitakan'!G549</f>
        <v>826607.344</v>
      </c>
      <c r="G223" s="90" t="n">
        <f aca="false">+'6.Gorcarakan ev tntesagitakan'!H549</f>
        <v>686548.044</v>
      </c>
      <c r="H223" s="90" t="n">
        <f aca="false">+'6.Gorcarakan ev tntesagitakan'!I549</f>
        <v>140059.3</v>
      </c>
      <c r="I223" s="90" t="n">
        <f aca="false">+'6.Gorcarakan ev tntesagitakan'!J549</f>
        <v>183581.4494</v>
      </c>
      <c r="J223" s="90" t="n">
        <f aca="false">+'6.Gorcarakan ev tntesagitakan'!K549</f>
        <v>471770.0452</v>
      </c>
      <c r="K223" s="90" t="n">
        <f aca="false">+'6.Gorcarakan ev tntesagitakan'!L549</f>
        <v>655353.141</v>
      </c>
      <c r="L223" s="90" t="n">
        <f aca="false">+'6.Gorcarakan ev tntesagitakan'!M549</f>
        <v>826607.344</v>
      </c>
    </row>
    <row r="224" s="99" customFormat="true" ht="17.25" hidden="false" customHeight="false" outlineLevel="0" collapsed="false">
      <c r="A224" s="98"/>
      <c r="B224" s="94"/>
      <c r="C224" s="94"/>
      <c r="D224" s="94"/>
      <c r="E224" s="97" t="s">
        <v>215</v>
      </c>
      <c r="F224" s="90"/>
      <c r="G224" s="90"/>
      <c r="H224" s="90"/>
      <c r="I224" s="90"/>
      <c r="J224" s="90"/>
      <c r="K224" s="90"/>
      <c r="L224" s="90"/>
    </row>
    <row r="225" customFormat="false" ht="17.25" hidden="false" customHeight="false" outlineLevel="0" collapsed="false">
      <c r="A225" s="98" t="n">
        <v>2821</v>
      </c>
      <c r="B225" s="94" t="s">
        <v>348</v>
      </c>
      <c r="C225" s="94" t="n">
        <v>2</v>
      </c>
      <c r="D225" s="94" t="n">
        <v>1</v>
      </c>
      <c r="E225" s="97" t="s">
        <v>352</v>
      </c>
      <c r="F225" s="90" t="n">
        <f aca="false">+'6.Gorcarakan ev tntesagitakan'!G551</f>
        <v>53368.984</v>
      </c>
      <c r="G225" s="90" t="n">
        <f aca="false">+'6.Gorcarakan ev tntesagitakan'!H551</f>
        <v>53203.984</v>
      </c>
      <c r="H225" s="90"/>
      <c r="I225" s="90" t="n">
        <f aca="false">+'6.Gorcarakan ev tntesagitakan'!J551</f>
        <v>12360.494</v>
      </c>
      <c r="J225" s="90" t="n">
        <f aca="false">+'6.Gorcarakan ev tntesagitakan'!K551</f>
        <v>26267.764</v>
      </c>
      <c r="K225" s="90" t="n">
        <f aca="false">+'6.Gorcarakan ev tntesagitakan'!L551</f>
        <v>40020.034</v>
      </c>
      <c r="L225" s="90" t="n">
        <f aca="false">+'6.Gorcarakan ev tntesagitakan'!M551</f>
        <v>53368.984</v>
      </c>
    </row>
    <row r="226" customFormat="false" ht="17.25" hidden="false" customHeight="false" outlineLevel="0" collapsed="false">
      <c r="A226" s="98" t="n">
        <v>2822</v>
      </c>
      <c r="B226" s="94" t="s">
        <v>348</v>
      </c>
      <c r="C226" s="94" t="n">
        <v>2</v>
      </c>
      <c r="D226" s="94" t="n">
        <v>2</v>
      </c>
      <c r="E226" s="97" t="s">
        <v>353</v>
      </c>
      <c r="F226" s="90" t="n">
        <f aca="false">+'6.Gorcarakan ev tntesagitakan'!G557</f>
        <v>98402.86</v>
      </c>
      <c r="G226" s="90" t="n">
        <f aca="false">+'6.Gorcarakan ev tntesagitakan'!H557</f>
        <v>98402.86</v>
      </c>
      <c r="H226" s="90"/>
      <c r="I226" s="90" t="n">
        <f aca="false">+'6.Gorcarakan ev tntesagitakan'!J557</f>
        <v>25037.8636</v>
      </c>
      <c r="J226" s="90" t="n">
        <f aca="false">+'6.Gorcarakan ev tntesagitakan'!K557</f>
        <v>55231.9508</v>
      </c>
      <c r="K226" s="90" t="n">
        <f aca="false">+'6.Gorcarakan ev tntesagitakan'!L557</f>
        <v>82929.038</v>
      </c>
      <c r="L226" s="90" t="n">
        <f aca="false">+'6.Gorcarakan ev tntesagitakan'!M557</f>
        <v>98402.86</v>
      </c>
    </row>
    <row r="227" customFormat="false" ht="17.25" hidden="false" customHeight="false" outlineLevel="0" collapsed="false">
      <c r="A227" s="98" t="n">
        <v>2823</v>
      </c>
      <c r="B227" s="94" t="s">
        <v>348</v>
      </c>
      <c r="C227" s="94" t="n">
        <v>2</v>
      </c>
      <c r="D227" s="94" t="n">
        <v>3</v>
      </c>
      <c r="E227" s="97" t="s">
        <v>354</v>
      </c>
      <c r="F227" s="90" t="n">
        <f aca="false">+'6.Gorcarakan ev tntesagitakan'!G563</f>
        <v>530991.2</v>
      </c>
      <c r="G227" s="90" t="n">
        <f aca="false">+'6.Gorcarakan ev tntesagitakan'!H563</f>
        <v>530991.2</v>
      </c>
      <c r="H227" s="90"/>
      <c r="I227" s="90" t="n">
        <f aca="false">+'6.Gorcarakan ev tntesagitakan'!J563</f>
        <v>120495.9918</v>
      </c>
      <c r="J227" s="90" t="n">
        <f aca="false">+'6.Gorcarakan ev tntesagitakan'!K563</f>
        <v>262484.3304</v>
      </c>
      <c r="K227" s="90" t="n">
        <f aca="false">+'6.Gorcarakan ev tntesagitakan'!L563</f>
        <v>394786.769</v>
      </c>
      <c r="L227" s="90" t="n">
        <f aca="false">+'6.Gorcarakan ev tntesagitakan'!M563</f>
        <v>530991.2</v>
      </c>
    </row>
    <row r="228" customFormat="false" ht="17.25" hidden="false" customHeight="false" outlineLevel="0" collapsed="false">
      <c r="A228" s="98" t="n">
        <v>2824</v>
      </c>
      <c r="B228" s="94" t="s">
        <v>348</v>
      </c>
      <c r="C228" s="94" t="n">
        <v>2</v>
      </c>
      <c r="D228" s="94" t="n">
        <v>4</v>
      </c>
      <c r="E228" s="97" t="s">
        <v>355</v>
      </c>
      <c r="F228" s="90" t="n">
        <f aca="false">SUM(G228:H228)</f>
        <v>0</v>
      </c>
      <c r="G228" s="90"/>
      <c r="H228" s="90"/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17.25" hidden="false" customHeight="false" outlineLevel="0" collapsed="false">
      <c r="A229" s="98" t="n">
        <v>2825</v>
      </c>
      <c r="B229" s="94" t="s">
        <v>348</v>
      </c>
      <c r="C229" s="94" t="n">
        <v>2</v>
      </c>
      <c r="D229" s="94" t="n">
        <v>5</v>
      </c>
      <c r="E229" s="97" t="s">
        <v>356</v>
      </c>
      <c r="F229" s="90" t="n">
        <f aca="false">SUM(G229:H229)</f>
        <v>0</v>
      </c>
      <c r="G229" s="90"/>
      <c r="H229" s="90"/>
      <c r="I229" s="90" t="n">
        <v>0</v>
      </c>
      <c r="J229" s="90" t="n">
        <v>0</v>
      </c>
      <c r="K229" s="90" t="n">
        <v>0</v>
      </c>
      <c r="L229" s="90" t="n">
        <v>0</v>
      </c>
    </row>
    <row r="230" customFormat="false" ht="17.25" hidden="false" customHeight="false" outlineLevel="0" collapsed="false">
      <c r="A230" s="98" t="n">
        <v>2826</v>
      </c>
      <c r="B230" s="94" t="s">
        <v>348</v>
      </c>
      <c r="C230" s="94" t="n">
        <v>2</v>
      </c>
      <c r="D230" s="94" t="n">
        <v>6</v>
      </c>
      <c r="E230" s="97" t="s">
        <v>357</v>
      </c>
      <c r="F230" s="90" t="n">
        <f aca="false">SUM(G230:H230)</f>
        <v>0</v>
      </c>
      <c r="G230" s="90"/>
      <c r="H230" s="90"/>
      <c r="I230" s="90" t="n">
        <v>0</v>
      </c>
      <c r="J230" s="90" t="n">
        <v>0</v>
      </c>
      <c r="K230" s="90" t="n">
        <v>0</v>
      </c>
      <c r="L230" s="90" t="n">
        <v>0</v>
      </c>
    </row>
    <row r="231" customFormat="false" ht="27" hidden="false" customHeight="false" outlineLevel="0" collapsed="false">
      <c r="A231" s="98" t="n">
        <v>2827</v>
      </c>
      <c r="B231" s="94" t="s">
        <v>348</v>
      </c>
      <c r="C231" s="94" t="n">
        <v>2</v>
      </c>
      <c r="D231" s="94" t="n">
        <v>7</v>
      </c>
      <c r="E231" s="97" t="s">
        <v>358</v>
      </c>
      <c r="F231" s="90" t="n">
        <f aca="false">+'6.Gorcarakan ev tntesagitakan'!G582</f>
        <v>143844.3</v>
      </c>
      <c r="G231" s="90" t="n">
        <f aca="false">+'6.Gorcarakan ev tntesagitakan'!H582</f>
        <v>3950</v>
      </c>
      <c r="H231" s="90" t="n">
        <f aca="false">+'6.Gorcarakan ev tntesagitakan'!I582</f>
        <v>139894.3</v>
      </c>
      <c r="I231" s="90" t="n">
        <f aca="false">+'6.Gorcarakan ev tntesagitakan'!J582</f>
        <v>25687.1</v>
      </c>
      <c r="J231" s="90" t="n">
        <f aca="false">+'6.Gorcarakan ev tntesagitakan'!K582</f>
        <v>127786</v>
      </c>
      <c r="K231" s="90" t="n">
        <f aca="false">+'6.Gorcarakan ev tntesagitakan'!L582</f>
        <v>137617.3</v>
      </c>
      <c r="L231" s="90" t="n">
        <f aca="false">+'6.Gorcarakan ev tntesagitakan'!M582</f>
        <v>143844.3</v>
      </c>
    </row>
    <row r="232" customFormat="false" ht="40.5" hidden="false" customHeight="false" outlineLevel="0" collapsed="false">
      <c r="A232" s="98" t="n">
        <v>2830</v>
      </c>
      <c r="B232" s="94" t="s">
        <v>348</v>
      </c>
      <c r="C232" s="94" t="n">
        <v>3</v>
      </c>
      <c r="D232" s="94" t="n">
        <v>0</v>
      </c>
      <c r="E232" s="97" t="s">
        <v>359</v>
      </c>
      <c r="F232" s="90" t="n">
        <f aca="false">SUM(F234:F236)</f>
        <v>0</v>
      </c>
      <c r="G232" s="90" t="n">
        <f aca="false">SUM(G234:G236)</f>
        <v>0</v>
      </c>
      <c r="H232" s="90" t="n">
        <f aca="false">SUM(H234:H236)</f>
        <v>0</v>
      </c>
      <c r="I232" s="90" t="n">
        <v>0</v>
      </c>
      <c r="J232" s="90" t="n">
        <v>0</v>
      </c>
      <c r="K232" s="90" t="n">
        <v>0</v>
      </c>
      <c r="L232" s="90" t="n">
        <v>0</v>
      </c>
    </row>
    <row r="233" s="99" customFormat="true" ht="17.25" hidden="false" customHeight="false" outlineLevel="0" collapsed="false">
      <c r="A233" s="98"/>
      <c r="B233" s="94"/>
      <c r="C233" s="94"/>
      <c r="D233" s="94"/>
      <c r="E233" s="97" t="s">
        <v>215</v>
      </c>
      <c r="F233" s="90"/>
      <c r="G233" s="90"/>
      <c r="H233" s="90"/>
      <c r="I233" s="90"/>
      <c r="J233" s="90"/>
      <c r="K233" s="90"/>
      <c r="L233" s="90"/>
    </row>
    <row r="234" customFormat="false" ht="17.25" hidden="false" customHeight="false" outlineLevel="0" collapsed="false">
      <c r="A234" s="98" t="n">
        <v>2831</v>
      </c>
      <c r="B234" s="94" t="s">
        <v>348</v>
      </c>
      <c r="C234" s="94" t="n">
        <v>3</v>
      </c>
      <c r="D234" s="94" t="n">
        <v>1</v>
      </c>
      <c r="E234" s="97" t="s">
        <v>360</v>
      </c>
      <c r="F234" s="90" t="n">
        <f aca="false">SUM(G234:H234)</f>
        <v>0</v>
      </c>
      <c r="G234" s="90"/>
      <c r="H234" s="90"/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7.25" hidden="false" customHeight="false" outlineLevel="0" collapsed="false">
      <c r="A235" s="98" t="n">
        <v>2832</v>
      </c>
      <c r="B235" s="94" t="s">
        <v>348</v>
      </c>
      <c r="C235" s="94" t="n">
        <v>3</v>
      </c>
      <c r="D235" s="94" t="n">
        <v>2</v>
      </c>
      <c r="E235" s="97" t="s">
        <v>361</v>
      </c>
      <c r="F235" s="90" t="n">
        <f aca="false">SUM(G235:H235)</f>
        <v>0</v>
      </c>
      <c r="G235" s="90"/>
      <c r="H235" s="90"/>
      <c r="I235" s="90" t="n">
        <v>0</v>
      </c>
      <c r="J235" s="90" t="n">
        <v>0</v>
      </c>
      <c r="K235" s="90" t="n">
        <v>0</v>
      </c>
      <c r="L235" s="90" t="n">
        <v>0</v>
      </c>
    </row>
    <row r="236" customFormat="false" ht="17.25" hidden="false" customHeight="false" outlineLevel="0" collapsed="false">
      <c r="A236" s="98" t="n">
        <v>2833</v>
      </c>
      <c r="B236" s="94" t="s">
        <v>348</v>
      </c>
      <c r="C236" s="94" t="n">
        <v>3</v>
      </c>
      <c r="D236" s="94" t="n">
        <v>3</v>
      </c>
      <c r="E236" s="97" t="s">
        <v>362</v>
      </c>
      <c r="F236" s="90" t="n">
        <f aca="false">SUM(G236:H236)</f>
        <v>0</v>
      </c>
      <c r="G236" s="90"/>
      <c r="H236" s="90"/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27" hidden="false" customHeight="false" outlineLevel="0" collapsed="false">
      <c r="A237" s="98" t="n">
        <v>2840</v>
      </c>
      <c r="B237" s="94" t="s">
        <v>348</v>
      </c>
      <c r="C237" s="94" t="n">
        <v>4</v>
      </c>
      <c r="D237" s="94" t="n">
        <v>0</v>
      </c>
      <c r="E237" s="97" t="s">
        <v>363</v>
      </c>
      <c r="F237" s="90" t="n">
        <f aca="false">+F240</f>
        <v>11753</v>
      </c>
      <c r="G237" s="90" t="n">
        <f aca="false">+G240</f>
        <v>11753</v>
      </c>
      <c r="H237" s="90" t="n">
        <f aca="false">+H240</f>
        <v>0</v>
      </c>
      <c r="I237" s="90" t="n">
        <f aca="false">+I240</f>
        <v>3249</v>
      </c>
      <c r="J237" s="90" t="n">
        <f aca="false">+J240</f>
        <v>4013</v>
      </c>
      <c r="K237" s="90" t="n">
        <f aca="false">+K240</f>
        <v>7853</v>
      </c>
      <c r="L237" s="90" t="n">
        <f aca="false">+L240</f>
        <v>11753</v>
      </c>
    </row>
    <row r="238" s="99" customFormat="true" ht="17.25" hidden="false" customHeight="false" outlineLevel="0" collapsed="false">
      <c r="A238" s="98"/>
      <c r="B238" s="94"/>
      <c r="C238" s="94"/>
      <c r="D238" s="94"/>
      <c r="E238" s="97" t="s">
        <v>215</v>
      </c>
      <c r="F238" s="90"/>
      <c r="G238" s="90"/>
      <c r="H238" s="90"/>
      <c r="I238" s="90"/>
      <c r="J238" s="90"/>
      <c r="K238" s="90"/>
      <c r="L238" s="90"/>
    </row>
    <row r="239" customFormat="false" ht="17.25" hidden="false" customHeight="false" outlineLevel="0" collapsed="false">
      <c r="A239" s="98" t="n">
        <v>2841</v>
      </c>
      <c r="B239" s="94" t="s">
        <v>348</v>
      </c>
      <c r="C239" s="94" t="n">
        <v>4</v>
      </c>
      <c r="D239" s="94" t="n">
        <v>1</v>
      </c>
      <c r="E239" s="97" t="s">
        <v>364</v>
      </c>
      <c r="F239" s="90" t="n">
        <f aca="false">SUM(G239:H239)</f>
        <v>0</v>
      </c>
      <c r="G239" s="90"/>
      <c r="H239" s="90"/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40.5" hidden="false" customHeight="false" outlineLevel="0" collapsed="false">
      <c r="A240" s="98" t="n">
        <v>2842</v>
      </c>
      <c r="B240" s="94" t="s">
        <v>348</v>
      </c>
      <c r="C240" s="94" t="n">
        <v>4</v>
      </c>
      <c r="D240" s="94" t="n">
        <v>2</v>
      </c>
      <c r="E240" s="97" t="s">
        <v>365</v>
      </c>
      <c r="F240" s="90" t="n">
        <f aca="false">+'6.Gorcarakan ev tntesagitakan'!G609</f>
        <v>11753</v>
      </c>
      <c r="G240" s="90" t="n">
        <f aca="false">+'6.Gorcarakan ev tntesagitakan'!H609</f>
        <v>11753</v>
      </c>
      <c r="H240" s="90" t="n">
        <f aca="false">+'6.Gorcarakan ev tntesagitakan'!I609</f>
        <v>0</v>
      </c>
      <c r="I240" s="90" t="n">
        <f aca="false">+'6.Gorcarakan ev tntesagitakan'!J609</f>
        <v>3249</v>
      </c>
      <c r="J240" s="90" t="n">
        <f aca="false">+'6.Gorcarakan ev tntesagitakan'!K609</f>
        <v>4013</v>
      </c>
      <c r="K240" s="90" t="n">
        <f aca="false">+'6.Gorcarakan ev tntesagitakan'!L609</f>
        <v>7853</v>
      </c>
      <c r="L240" s="90" t="n">
        <f aca="false">+'6.Gorcarakan ev tntesagitakan'!M609</f>
        <v>11753</v>
      </c>
    </row>
    <row r="241" customFormat="false" ht="27" hidden="false" customHeight="false" outlineLevel="0" collapsed="false">
      <c r="A241" s="98" t="n">
        <v>2843</v>
      </c>
      <c r="B241" s="94" t="s">
        <v>348</v>
      </c>
      <c r="C241" s="94" t="n">
        <v>4</v>
      </c>
      <c r="D241" s="94" t="n">
        <v>3</v>
      </c>
      <c r="E241" s="97" t="s">
        <v>363</v>
      </c>
      <c r="F241" s="90" t="n">
        <f aca="false">SUM(G241:H241)</f>
        <v>0</v>
      </c>
      <c r="G241" s="90"/>
      <c r="H241" s="90"/>
      <c r="I241" s="90" t="n">
        <v>0</v>
      </c>
      <c r="J241" s="90" t="n">
        <v>0</v>
      </c>
      <c r="K241" s="90" t="n">
        <v>0</v>
      </c>
      <c r="L241" s="90" t="n">
        <v>0</v>
      </c>
    </row>
    <row r="242" customFormat="false" ht="40.5" hidden="false" customHeight="false" outlineLevel="0" collapsed="false">
      <c r="A242" s="98" t="n">
        <v>2850</v>
      </c>
      <c r="B242" s="94" t="s">
        <v>348</v>
      </c>
      <c r="C242" s="94" t="n">
        <v>5</v>
      </c>
      <c r="D242" s="94" t="n">
        <v>0</v>
      </c>
      <c r="E242" s="100" t="s">
        <v>366</v>
      </c>
      <c r="F242" s="90" t="n">
        <f aca="false">SUM(F244)</f>
        <v>0</v>
      </c>
      <c r="G242" s="90" t="n">
        <f aca="false">SUM(G244)</f>
        <v>0</v>
      </c>
      <c r="H242" s="90" t="n">
        <f aca="false">SUM(H244)</f>
        <v>0</v>
      </c>
      <c r="I242" s="90" t="n">
        <v>0</v>
      </c>
      <c r="J242" s="90" t="n">
        <v>0</v>
      </c>
      <c r="K242" s="90" t="n">
        <v>0</v>
      </c>
      <c r="L242" s="90" t="n">
        <v>0</v>
      </c>
    </row>
    <row r="243" s="99" customFormat="true" ht="17.25" hidden="false" customHeight="false" outlineLevel="0" collapsed="false">
      <c r="A243" s="98"/>
      <c r="B243" s="94"/>
      <c r="C243" s="94"/>
      <c r="D243" s="94"/>
      <c r="E243" s="97" t="s">
        <v>215</v>
      </c>
      <c r="F243" s="90"/>
      <c r="G243" s="90"/>
      <c r="H243" s="90"/>
      <c r="I243" s="90"/>
      <c r="J243" s="90"/>
      <c r="K243" s="90"/>
      <c r="L243" s="90"/>
    </row>
    <row r="244" customFormat="false" ht="40.5" hidden="false" customHeight="false" outlineLevel="0" collapsed="false">
      <c r="A244" s="98" t="n">
        <v>2851</v>
      </c>
      <c r="B244" s="94" t="s">
        <v>348</v>
      </c>
      <c r="C244" s="94" t="n">
        <v>5</v>
      </c>
      <c r="D244" s="94" t="n">
        <v>1</v>
      </c>
      <c r="E244" s="100" t="s">
        <v>366</v>
      </c>
      <c r="F244" s="90" t="n">
        <f aca="false">SUM(G244:H244)</f>
        <v>0</v>
      </c>
      <c r="G244" s="90"/>
      <c r="H244" s="90"/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7" hidden="false" customHeight="false" outlineLevel="0" collapsed="false">
      <c r="A245" s="98" t="n">
        <v>2860</v>
      </c>
      <c r="B245" s="94" t="s">
        <v>348</v>
      </c>
      <c r="C245" s="94" t="n">
        <v>6</v>
      </c>
      <c r="D245" s="94" t="n">
        <v>0</v>
      </c>
      <c r="E245" s="100" t="s">
        <v>367</v>
      </c>
      <c r="F245" s="90" t="n">
        <f aca="false">+F247</f>
        <v>17790</v>
      </c>
      <c r="G245" s="90" t="n">
        <f aca="false">+G247</f>
        <v>17790</v>
      </c>
      <c r="H245" s="90" t="n">
        <f aca="false">+H247</f>
        <v>0</v>
      </c>
      <c r="I245" s="90" t="n">
        <f aca="false">+I247</f>
        <v>5994.1</v>
      </c>
      <c r="J245" s="90" t="n">
        <f aca="false">+J247</f>
        <v>10954.6</v>
      </c>
      <c r="K245" s="90" t="n">
        <f aca="false">+K247</f>
        <v>10954.6</v>
      </c>
      <c r="L245" s="90" t="n">
        <f aca="false">+L247</f>
        <v>17790</v>
      </c>
    </row>
    <row r="246" s="99" customFormat="true" ht="17.25" hidden="false" customHeight="false" outlineLevel="0" collapsed="false">
      <c r="A246" s="98"/>
      <c r="B246" s="94"/>
      <c r="C246" s="94"/>
      <c r="D246" s="94"/>
      <c r="E246" s="97" t="s">
        <v>215</v>
      </c>
      <c r="F246" s="90"/>
      <c r="G246" s="90"/>
      <c r="H246" s="90"/>
      <c r="I246" s="90"/>
      <c r="J246" s="90"/>
      <c r="K246" s="90"/>
      <c r="L246" s="90"/>
    </row>
    <row r="247" customFormat="false" ht="27" hidden="false" customHeight="false" outlineLevel="0" collapsed="false">
      <c r="A247" s="98" t="n">
        <v>2861</v>
      </c>
      <c r="B247" s="94" t="s">
        <v>348</v>
      </c>
      <c r="C247" s="94" t="n">
        <v>6</v>
      </c>
      <c r="D247" s="94" t="n">
        <v>1</v>
      </c>
      <c r="E247" s="100" t="s">
        <v>367</v>
      </c>
      <c r="F247" s="90" t="n">
        <f aca="false">+'6.Gorcarakan ev tntesagitakan'!G625</f>
        <v>17790</v>
      </c>
      <c r="G247" s="90" t="n">
        <f aca="false">+'6.Gorcarakan ev tntesagitakan'!H625</f>
        <v>17790</v>
      </c>
      <c r="H247" s="90"/>
      <c r="I247" s="90" t="n">
        <f aca="false">+'6.Gorcarakan ev tntesagitakan'!J625</f>
        <v>5994.1</v>
      </c>
      <c r="J247" s="90" t="n">
        <f aca="false">+'6.Gorcarakan ev tntesagitakan'!K625</f>
        <v>10954.6</v>
      </c>
      <c r="K247" s="90" t="n">
        <f aca="false">+'6.Gorcarakan ev tntesagitakan'!L625</f>
        <v>10954.6</v>
      </c>
      <c r="L247" s="90" t="n">
        <f aca="false">+'6.Gorcarakan ev tntesagitakan'!M625</f>
        <v>17790</v>
      </c>
    </row>
    <row r="248" s="96" customFormat="true" ht="40.5" hidden="false" customHeight="false" outlineLevel="0" collapsed="false">
      <c r="A248" s="98" t="n">
        <v>2900</v>
      </c>
      <c r="B248" s="94" t="s">
        <v>368</v>
      </c>
      <c r="C248" s="94" t="n">
        <v>0</v>
      </c>
      <c r="D248" s="94" t="n">
        <v>0</v>
      </c>
      <c r="E248" s="97" t="s">
        <v>369</v>
      </c>
      <c r="F248" s="90" t="n">
        <f aca="false">+F250+F254+F258+F262+F266+F270+F273+F276</f>
        <v>766378.022</v>
      </c>
      <c r="G248" s="90" t="n">
        <f aca="false">+G250+G254+G258+G262+G266+G270+G273+G276</f>
        <v>766378.022</v>
      </c>
      <c r="H248" s="90" t="n">
        <f aca="false">+H250+H254+H258+H262+H266+H270+H273+H276</f>
        <v>0</v>
      </c>
      <c r="I248" s="90" t="n">
        <f aca="false">+I250+I254+I258+I262+I266+I270+I273+I276</f>
        <v>179699.4203</v>
      </c>
      <c r="J248" s="90" t="n">
        <f aca="false">+J250+J254+J258+J262+J266+J270+J273+J276</f>
        <v>389567.7364</v>
      </c>
      <c r="K248" s="90" t="n">
        <f aca="false">+K250+K254+K258+K262+K266+K270+K273+K276</f>
        <v>583240.0685</v>
      </c>
      <c r="L248" s="90" t="n">
        <f aca="false">+L250+L254+L258+L262+L266+L270+L273+L276</f>
        <v>766378.022</v>
      </c>
    </row>
    <row r="249" customFormat="false" ht="17.25" hidden="false" customHeight="false" outlineLevel="0" collapsed="false">
      <c r="A249" s="93"/>
      <c r="B249" s="94"/>
      <c r="C249" s="94"/>
      <c r="D249" s="94"/>
      <c r="E249" s="97" t="s">
        <v>17</v>
      </c>
      <c r="F249" s="90"/>
      <c r="G249" s="90"/>
      <c r="H249" s="90"/>
      <c r="I249" s="90" t="n">
        <v>0</v>
      </c>
      <c r="J249" s="90" t="n">
        <v>0</v>
      </c>
      <c r="K249" s="90" t="n">
        <v>0</v>
      </c>
      <c r="L249" s="90" t="n">
        <v>0</v>
      </c>
    </row>
    <row r="250" customFormat="false" ht="27" hidden="false" customHeight="false" outlineLevel="0" collapsed="false">
      <c r="A250" s="98" t="n">
        <v>2910</v>
      </c>
      <c r="B250" s="94" t="s">
        <v>368</v>
      </c>
      <c r="C250" s="94" t="n">
        <v>1</v>
      </c>
      <c r="D250" s="94" t="n">
        <v>0</v>
      </c>
      <c r="E250" s="97" t="s">
        <v>370</v>
      </c>
      <c r="F250" s="90" t="n">
        <f aca="false">+F252</f>
        <v>710156.022</v>
      </c>
      <c r="G250" s="90" t="n">
        <f aca="false">+G252</f>
        <v>710156.022</v>
      </c>
      <c r="H250" s="90" t="n">
        <f aca="false">+H252</f>
        <v>0</v>
      </c>
      <c r="I250" s="90" t="n">
        <f aca="false">+I252</f>
        <v>166880.8043</v>
      </c>
      <c r="J250" s="90" t="n">
        <f aca="false">+J252</f>
        <v>346949.4364</v>
      </c>
      <c r="K250" s="90" t="n">
        <f aca="false">+K252</f>
        <v>527018.0685</v>
      </c>
      <c r="L250" s="90" t="n">
        <f aca="false">+L252</f>
        <v>710156.022</v>
      </c>
    </row>
    <row r="251" s="99" customFormat="true" ht="17.25" hidden="false" customHeight="false" outlineLevel="0" collapsed="false">
      <c r="A251" s="98"/>
      <c r="B251" s="94"/>
      <c r="C251" s="94"/>
      <c r="D251" s="94"/>
      <c r="E251" s="97" t="s">
        <v>215</v>
      </c>
      <c r="F251" s="90"/>
      <c r="G251" s="90"/>
      <c r="H251" s="90"/>
      <c r="I251" s="90"/>
      <c r="J251" s="90"/>
      <c r="K251" s="90"/>
      <c r="L251" s="90"/>
    </row>
    <row r="252" customFormat="false" ht="17.25" hidden="false" customHeight="false" outlineLevel="0" collapsed="false">
      <c r="A252" s="98" t="n">
        <v>2911</v>
      </c>
      <c r="B252" s="94" t="s">
        <v>368</v>
      </c>
      <c r="C252" s="94" t="n">
        <v>1</v>
      </c>
      <c r="D252" s="94" t="n">
        <v>1</v>
      </c>
      <c r="E252" s="97" t="s">
        <v>371</v>
      </c>
      <c r="F252" s="90" t="n">
        <f aca="false">+'6.Gorcarakan ev tntesagitakan'!G638</f>
        <v>710156.022</v>
      </c>
      <c r="G252" s="90" t="n">
        <f aca="false">+'6.Gorcarakan ev tntesagitakan'!H638</f>
        <v>710156.022</v>
      </c>
      <c r="H252" s="90" t="n">
        <f aca="false">+'6.Gorcarakan ev tntesagitakan'!I638</f>
        <v>0</v>
      </c>
      <c r="I252" s="90" t="n">
        <f aca="false">+'6.Gorcarakan ev tntesagitakan'!J638</f>
        <v>166880.8043</v>
      </c>
      <c r="J252" s="90" t="n">
        <f aca="false">+'6.Gorcarakan ev tntesagitakan'!K638</f>
        <v>346949.4364</v>
      </c>
      <c r="K252" s="90" t="n">
        <f aca="false">+'6.Gorcarakan ev tntesagitakan'!L638</f>
        <v>527018.0685</v>
      </c>
      <c r="L252" s="90" t="n">
        <f aca="false">+'6.Gorcarakan ev tntesagitakan'!M638</f>
        <v>710156.022</v>
      </c>
    </row>
    <row r="253" customFormat="false" ht="17.25" hidden="false" customHeight="false" outlineLevel="0" collapsed="false">
      <c r="A253" s="98" t="n">
        <v>2912</v>
      </c>
      <c r="B253" s="94" t="s">
        <v>368</v>
      </c>
      <c r="C253" s="94" t="n">
        <v>1</v>
      </c>
      <c r="D253" s="94" t="n">
        <v>2</v>
      </c>
      <c r="E253" s="97" t="s">
        <v>372</v>
      </c>
      <c r="F253" s="90" t="n">
        <f aca="false">SUM(G253:H253)</f>
        <v>0</v>
      </c>
      <c r="G253" s="90"/>
      <c r="H253" s="90"/>
      <c r="I253" s="90" t="n">
        <v>0</v>
      </c>
      <c r="J253" s="90" t="n">
        <v>0</v>
      </c>
      <c r="K253" s="90" t="n">
        <v>0</v>
      </c>
      <c r="L253" s="90" t="n">
        <v>0</v>
      </c>
    </row>
    <row r="254" customFormat="false" ht="17.25" hidden="false" customHeight="false" outlineLevel="0" collapsed="false">
      <c r="A254" s="98" t="n">
        <v>2920</v>
      </c>
      <c r="B254" s="94" t="s">
        <v>368</v>
      </c>
      <c r="C254" s="94" t="n">
        <v>2</v>
      </c>
      <c r="D254" s="94" t="n">
        <v>0</v>
      </c>
      <c r="E254" s="97" t="s">
        <v>373</v>
      </c>
      <c r="F254" s="90" t="n">
        <f aca="false">SUM(F256:F257)</f>
        <v>0</v>
      </c>
      <c r="G254" s="90" t="n">
        <f aca="false">SUM(G256:G257)</f>
        <v>0</v>
      </c>
      <c r="H254" s="90" t="n">
        <f aca="false">SUM(H256:H257)</f>
        <v>0</v>
      </c>
      <c r="I254" s="90" t="n">
        <v>0</v>
      </c>
      <c r="J254" s="90" t="n">
        <v>0</v>
      </c>
      <c r="K254" s="90" t="n">
        <v>0</v>
      </c>
      <c r="L254" s="90" t="n">
        <v>0</v>
      </c>
    </row>
    <row r="255" s="99" customFormat="true" ht="17.25" hidden="false" customHeight="false" outlineLevel="0" collapsed="false">
      <c r="A255" s="98"/>
      <c r="B255" s="94"/>
      <c r="C255" s="94"/>
      <c r="D255" s="94"/>
      <c r="E255" s="97" t="s">
        <v>215</v>
      </c>
      <c r="F255" s="90"/>
      <c r="G255" s="90"/>
      <c r="H255" s="90"/>
      <c r="I255" s="90"/>
      <c r="J255" s="90"/>
      <c r="K255" s="90"/>
      <c r="L255" s="90"/>
    </row>
    <row r="256" customFormat="false" ht="17.25" hidden="false" customHeight="false" outlineLevel="0" collapsed="false">
      <c r="A256" s="98" t="n">
        <v>2921</v>
      </c>
      <c r="B256" s="94" t="s">
        <v>368</v>
      </c>
      <c r="C256" s="94" t="n">
        <v>2</v>
      </c>
      <c r="D256" s="94" t="n">
        <v>1</v>
      </c>
      <c r="E256" s="97" t="s">
        <v>374</v>
      </c>
      <c r="F256" s="90" t="n">
        <f aca="false">SUM(G256:H256)</f>
        <v>0</v>
      </c>
      <c r="G256" s="90"/>
      <c r="H256" s="90"/>
      <c r="I256" s="90" t="n">
        <v>0</v>
      </c>
      <c r="J256" s="90" t="n">
        <v>0</v>
      </c>
      <c r="K256" s="90" t="n">
        <v>0</v>
      </c>
      <c r="L256" s="90" t="n">
        <v>0</v>
      </c>
    </row>
    <row r="257" customFormat="false" ht="17.25" hidden="false" customHeight="false" outlineLevel="0" collapsed="false">
      <c r="A257" s="98" t="n">
        <v>2922</v>
      </c>
      <c r="B257" s="94" t="s">
        <v>368</v>
      </c>
      <c r="C257" s="94" t="n">
        <v>2</v>
      </c>
      <c r="D257" s="94" t="n">
        <v>2</v>
      </c>
      <c r="E257" s="97" t="s">
        <v>375</v>
      </c>
      <c r="F257" s="90" t="n">
        <f aca="false">SUM(G257:H257)</f>
        <v>0</v>
      </c>
      <c r="G257" s="90"/>
      <c r="H257" s="90"/>
      <c r="I257" s="90" t="n">
        <v>0</v>
      </c>
      <c r="J257" s="90" t="n">
        <v>0</v>
      </c>
      <c r="K257" s="90" t="n">
        <v>0</v>
      </c>
      <c r="L257" s="90" t="n">
        <v>0</v>
      </c>
    </row>
    <row r="258" customFormat="false" ht="40.5" hidden="false" customHeight="false" outlineLevel="0" collapsed="false">
      <c r="A258" s="98" t="n">
        <v>2930</v>
      </c>
      <c r="B258" s="94" t="s">
        <v>368</v>
      </c>
      <c r="C258" s="94" t="n">
        <v>3</v>
      </c>
      <c r="D258" s="94" t="n">
        <v>0</v>
      </c>
      <c r="E258" s="97" t="s">
        <v>376</v>
      </c>
      <c r="F258" s="90" t="n">
        <f aca="false">SUM(F260:F261)</f>
        <v>0</v>
      </c>
      <c r="G258" s="90" t="n">
        <f aca="false">SUM(G260:G261)</f>
        <v>0</v>
      </c>
      <c r="H258" s="90" t="n">
        <f aca="false">SUM(H260:H261)</f>
        <v>0</v>
      </c>
      <c r="I258" s="90" t="n">
        <v>0</v>
      </c>
      <c r="J258" s="90" t="n">
        <v>0</v>
      </c>
      <c r="K258" s="90" t="n">
        <v>0</v>
      </c>
      <c r="L258" s="90" t="n">
        <v>0</v>
      </c>
    </row>
    <row r="259" s="99" customFormat="true" ht="17.25" hidden="false" customHeight="false" outlineLevel="0" collapsed="false">
      <c r="A259" s="98"/>
      <c r="B259" s="94"/>
      <c r="C259" s="94"/>
      <c r="D259" s="94"/>
      <c r="E259" s="97" t="s">
        <v>215</v>
      </c>
      <c r="F259" s="90"/>
      <c r="G259" s="90"/>
      <c r="H259" s="90"/>
      <c r="I259" s="90"/>
      <c r="J259" s="90"/>
      <c r="K259" s="90"/>
      <c r="L259" s="90"/>
    </row>
    <row r="260" customFormat="false" ht="27" hidden="false" customHeight="false" outlineLevel="0" collapsed="false">
      <c r="A260" s="98" t="n">
        <v>2931</v>
      </c>
      <c r="B260" s="94" t="s">
        <v>368</v>
      </c>
      <c r="C260" s="94" t="n">
        <v>3</v>
      </c>
      <c r="D260" s="94" t="n">
        <v>1</v>
      </c>
      <c r="E260" s="97" t="s">
        <v>377</v>
      </c>
      <c r="F260" s="90" t="n">
        <f aca="false">SUM(G260:H260)</f>
        <v>0</v>
      </c>
      <c r="G260" s="90"/>
      <c r="H260" s="90"/>
      <c r="I260" s="90" t="n">
        <v>0</v>
      </c>
      <c r="J260" s="90" t="n">
        <v>0</v>
      </c>
      <c r="K260" s="90" t="n">
        <v>0</v>
      </c>
      <c r="L260" s="90" t="n">
        <v>0</v>
      </c>
    </row>
    <row r="261" customFormat="false" ht="17.25" hidden="false" customHeight="false" outlineLevel="0" collapsed="false">
      <c r="A261" s="98" t="n">
        <v>2932</v>
      </c>
      <c r="B261" s="94" t="s">
        <v>368</v>
      </c>
      <c r="C261" s="94" t="n">
        <v>3</v>
      </c>
      <c r="D261" s="94" t="n">
        <v>2</v>
      </c>
      <c r="E261" s="97" t="s">
        <v>378</v>
      </c>
      <c r="F261" s="90" t="n">
        <f aca="false">SUM(G261:H261)</f>
        <v>0</v>
      </c>
      <c r="G261" s="90"/>
      <c r="H261" s="90"/>
      <c r="I261" s="90" t="n">
        <v>0</v>
      </c>
      <c r="J261" s="90" t="n">
        <v>0</v>
      </c>
      <c r="K261" s="90" t="n">
        <v>0</v>
      </c>
      <c r="L261" s="90" t="n">
        <v>0</v>
      </c>
    </row>
    <row r="262" customFormat="false" ht="17.25" hidden="false" customHeight="false" outlineLevel="0" collapsed="false">
      <c r="A262" s="98" t="n">
        <v>2940</v>
      </c>
      <c r="B262" s="94" t="s">
        <v>368</v>
      </c>
      <c r="C262" s="94" t="n">
        <v>4</v>
      </c>
      <c r="D262" s="94" t="n">
        <v>0</v>
      </c>
      <c r="E262" s="97" t="s">
        <v>379</v>
      </c>
      <c r="F262" s="90" t="n">
        <f aca="false">SUM(F264:F265)</f>
        <v>0</v>
      </c>
      <c r="G262" s="90" t="n">
        <f aca="false">SUM(G264:G265)</f>
        <v>0</v>
      </c>
      <c r="H262" s="90" t="n">
        <f aca="false">SUM(H264:H265)</f>
        <v>0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s="99" customFormat="true" ht="17.25" hidden="false" customHeight="false" outlineLevel="0" collapsed="false">
      <c r="A263" s="98"/>
      <c r="B263" s="94"/>
      <c r="C263" s="94"/>
      <c r="D263" s="94"/>
      <c r="E263" s="97" t="s">
        <v>215</v>
      </c>
      <c r="F263" s="90"/>
      <c r="G263" s="90"/>
      <c r="H263" s="90"/>
      <c r="I263" s="90"/>
      <c r="J263" s="90"/>
      <c r="K263" s="90"/>
      <c r="L263" s="90"/>
    </row>
    <row r="264" customFormat="false" ht="17.25" hidden="false" customHeight="false" outlineLevel="0" collapsed="false">
      <c r="A264" s="98" t="n">
        <v>2941</v>
      </c>
      <c r="B264" s="94" t="s">
        <v>368</v>
      </c>
      <c r="C264" s="94" t="n">
        <v>4</v>
      </c>
      <c r="D264" s="94" t="n">
        <v>1</v>
      </c>
      <c r="E264" s="97" t="s">
        <v>380</v>
      </c>
      <c r="F264" s="90" t="n">
        <f aca="false">SUM(G264:H264)</f>
        <v>0</v>
      </c>
      <c r="G264" s="90"/>
      <c r="H264" s="90"/>
      <c r="I264" s="90" t="n">
        <v>0</v>
      </c>
      <c r="J264" s="90" t="n">
        <v>0</v>
      </c>
      <c r="K264" s="90" t="n">
        <v>0</v>
      </c>
      <c r="L264" s="90" t="n">
        <v>0</v>
      </c>
    </row>
    <row r="265" customFormat="false" ht="17.25" hidden="false" customHeight="false" outlineLevel="0" collapsed="false">
      <c r="A265" s="98" t="n">
        <v>2942</v>
      </c>
      <c r="B265" s="94" t="s">
        <v>368</v>
      </c>
      <c r="C265" s="94" t="n">
        <v>4</v>
      </c>
      <c r="D265" s="94" t="n">
        <v>2</v>
      </c>
      <c r="E265" s="97" t="s">
        <v>381</v>
      </c>
      <c r="F265" s="90" t="n">
        <f aca="false">SUM(G265:H265)</f>
        <v>0</v>
      </c>
      <c r="G265" s="90"/>
      <c r="H265" s="90"/>
      <c r="I265" s="90" t="n">
        <v>0</v>
      </c>
      <c r="J265" s="90" t="n">
        <v>0</v>
      </c>
      <c r="K265" s="90" t="n">
        <v>0</v>
      </c>
      <c r="L265" s="90" t="n">
        <v>0</v>
      </c>
    </row>
    <row r="266" customFormat="false" ht="27" hidden="false" customHeight="false" outlineLevel="0" collapsed="false">
      <c r="A266" s="98" t="n">
        <v>2950</v>
      </c>
      <c r="B266" s="94" t="s">
        <v>368</v>
      </c>
      <c r="C266" s="94" t="n">
        <v>5</v>
      </c>
      <c r="D266" s="94" t="n">
        <v>0</v>
      </c>
      <c r="E266" s="97" t="s">
        <v>382</v>
      </c>
      <c r="F266" s="90" t="n">
        <f aca="false">SUM(F268:F269)</f>
        <v>0</v>
      </c>
      <c r="G266" s="90" t="n">
        <f aca="false">SUM(G268:G269)</f>
        <v>0</v>
      </c>
      <c r="H266" s="90" t="n">
        <f aca="false">SUM(H268:H269)</f>
        <v>0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s="99" customFormat="true" ht="17.25" hidden="false" customHeight="false" outlineLevel="0" collapsed="false">
      <c r="A267" s="98"/>
      <c r="B267" s="94"/>
      <c r="C267" s="94"/>
      <c r="D267" s="94"/>
      <c r="E267" s="97" t="s">
        <v>215</v>
      </c>
      <c r="F267" s="90"/>
      <c r="G267" s="90"/>
      <c r="H267" s="90"/>
      <c r="I267" s="90"/>
      <c r="J267" s="90"/>
      <c r="K267" s="90"/>
      <c r="L267" s="90"/>
    </row>
    <row r="268" customFormat="false" ht="17.25" hidden="false" customHeight="false" outlineLevel="0" collapsed="false">
      <c r="A268" s="98" t="n">
        <v>2951</v>
      </c>
      <c r="B268" s="94" t="s">
        <v>368</v>
      </c>
      <c r="C268" s="94" t="n">
        <v>5</v>
      </c>
      <c r="D268" s="94" t="n">
        <v>1</v>
      </c>
      <c r="E268" s="97" t="s">
        <v>383</v>
      </c>
      <c r="F268" s="90" t="n">
        <f aca="false">SUM(G268:H268)</f>
        <v>0</v>
      </c>
      <c r="G268" s="90"/>
      <c r="H268" s="90"/>
      <c r="I268" s="90" t="n">
        <v>0</v>
      </c>
      <c r="J268" s="90" t="n">
        <v>0</v>
      </c>
      <c r="K268" s="90" t="n">
        <v>0</v>
      </c>
      <c r="L268" s="90" t="n">
        <v>0</v>
      </c>
    </row>
    <row r="269" customFormat="false" ht="17.25" hidden="false" customHeight="false" outlineLevel="0" collapsed="false">
      <c r="A269" s="98" t="n">
        <v>2952</v>
      </c>
      <c r="B269" s="94" t="s">
        <v>368</v>
      </c>
      <c r="C269" s="94" t="n">
        <v>5</v>
      </c>
      <c r="D269" s="94" t="n">
        <v>2</v>
      </c>
      <c r="E269" s="97" t="s">
        <v>384</v>
      </c>
      <c r="F269" s="90" t="n">
        <f aca="false">SUM(G269:H269)</f>
        <v>0</v>
      </c>
      <c r="G269" s="90"/>
      <c r="H269" s="90"/>
      <c r="I269" s="90" t="n">
        <v>0</v>
      </c>
      <c r="J269" s="90" t="n">
        <v>0</v>
      </c>
      <c r="K269" s="90" t="n">
        <v>0</v>
      </c>
      <c r="L269" s="90" t="n">
        <v>0</v>
      </c>
    </row>
    <row r="270" customFormat="false" ht="27" hidden="false" customHeight="false" outlineLevel="0" collapsed="false">
      <c r="A270" s="98" t="n">
        <v>2960</v>
      </c>
      <c r="B270" s="94" t="s">
        <v>368</v>
      </c>
      <c r="C270" s="94" t="n">
        <v>6</v>
      </c>
      <c r="D270" s="94" t="n">
        <v>0</v>
      </c>
      <c r="E270" s="97" t="s">
        <v>385</v>
      </c>
      <c r="F270" s="90" t="n">
        <f aca="false">+F272</f>
        <v>56222</v>
      </c>
      <c r="G270" s="90" t="n">
        <f aca="false">+G272</f>
        <v>56222</v>
      </c>
      <c r="H270" s="90" t="n">
        <f aca="false">+H272</f>
        <v>0</v>
      </c>
      <c r="I270" s="90" t="n">
        <f aca="false">+I272</f>
        <v>12818.616</v>
      </c>
      <c r="J270" s="90" t="n">
        <f aca="false">+J272</f>
        <v>42618.3</v>
      </c>
      <c r="K270" s="90" t="n">
        <f aca="false">+K272</f>
        <v>56222</v>
      </c>
      <c r="L270" s="90" t="n">
        <f aca="false">+L272</f>
        <v>56222</v>
      </c>
    </row>
    <row r="271" s="99" customFormat="true" ht="17.25" hidden="false" customHeight="false" outlineLevel="0" collapsed="false">
      <c r="A271" s="98"/>
      <c r="B271" s="94"/>
      <c r="C271" s="94"/>
      <c r="D271" s="94"/>
      <c r="E271" s="97" t="s">
        <v>215</v>
      </c>
      <c r="F271" s="90"/>
      <c r="G271" s="90"/>
      <c r="H271" s="90"/>
      <c r="I271" s="90"/>
      <c r="J271" s="90"/>
      <c r="K271" s="90"/>
      <c r="L271" s="90"/>
    </row>
    <row r="272" customFormat="false" ht="27" hidden="false" customHeight="false" outlineLevel="0" collapsed="false">
      <c r="A272" s="101" t="n">
        <v>2961</v>
      </c>
      <c r="B272" s="94" t="s">
        <v>368</v>
      </c>
      <c r="C272" s="94" t="n">
        <v>6</v>
      </c>
      <c r="D272" s="94" t="n">
        <v>1</v>
      </c>
      <c r="E272" s="97" t="s">
        <v>385</v>
      </c>
      <c r="F272" s="90" t="n">
        <f aca="false">+'6.Gorcarakan ev tntesagitakan'!G689</f>
        <v>56222</v>
      </c>
      <c r="G272" s="90" t="n">
        <f aca="false">+'6.Gorcarakan ev tntesagitakan'!H689</f>
        <v>56222</v>
      </c>
      <c r="H272" s="90" t="n">
        <f aca="false">+'6.Gorcarakan ev tntesagitakan'!I689</f>
        <v>0</v>
      </c>
      <c r="I272" s="90" t="n">
        <f aca="false">+'6.Gorcarakan ev tntesagitakan'!J689</f>
        <v>12818.616</v>
      </c>
      <c r="J272" s="90" t="n">
        <f aca="false">+'6.Gorcarakan ev tntesagitakan'!K689</f>
        <v>42618.3</v>
      </c>
      <c r="K272" s="90" t="n">
        <f aca="false">+'6.Gorcarakan ev tntesagitakan'!L689</f>
        <v>56222</v>
      </c>
      <c r="L272" s="90" t="n">
        <f aca="false">+'6.Gorcarakan ev tntesagitakan'!M689</f>
        <v>56222</v>
      </c>
    </row>
    <row r="273" customFormat="false" ht="27" hidden="false" customHeight="false" outlineLevel="0" collapsed="false">
      <c r="A273" s="101" t="n">
        <v>2970</v>
      </c>
      <c r="B273" s="94" t="s">
        <v>368</v>
      </c>
      <c r="C273" s="94" t="n">
        <v>7</v>
      </c>
      <c r="D273" s="94" t="n">
        <v>0</v>
      </c>
      <c r="E273" s="97" t="s">
        <v>386</v>
      </c>
      <c r="F273" s="90" t="n">
        <f aca="false">SUM(F275)</f>
        <v>0</v>
      </c>
      <c r="G273" s="90" t="n">
        <f aca="false">SUM(G275)</f>
        <v>0</v>
      </c>
      <c r="H273" s="90" t="n">
        <f aca="false">SUM(H275)</f>
        <v>0</v>
      </c>
      <c r="I273" s="90" t="n">
        <v>0</v>
      </c>
      <c r="J273" s="90" t="n">
        <v>0</v>
      </c>
      <c r="K273" s="90" t="n">
        <v>0</v>
      </c>
      <c r="L273" s="90" t="n">
        <v>0</v>
      </c>
    </row>
    <row r="274" s="99" customFormat="true" ht="17.25" hidden="false" customHeight="false" outlineLevel="0" collapsed="false">
      <c r="A274" s="101"/>
      <c r="B274" s="94"/>
      <c r="C274" s="94"/>
      <c r="D274" s="94"/>
      <c r="E274" s="97" t="s">
        <v>215</v>
      </c>
      <c r="F274" s="90"/>
      <c r="G274" s="90"/>
      <c r="H274" s="90"/>
      <c r="I274" s="90"/>
      <c r="J274" s="90"/>
      <c r="K274" s="90"/>
      <c r="L274" s="90"/>
    </row>
    <row r="275" customFormat="false" ht="27" hidden="false" customHeight="false" outlineLevel="0" collapsed="false">
      <c r="A275" s="101" t="n">
        <v>2971</v>
      </c>
      <c r="B275" s="94" t="s">
        <v>368</v>
      </c>
      <c r="C275" s="94" t="n">
        <v>7</v>
      </c>
      <c r="D275" s="94" t="n">
        <v>1</v>
      </c>
      <c r="E275" s="97" t="s">
        <v>386</v>
      </c>
      <c r="F275" s="90" t="n">
        <f aca="false">SUM(G275:H275)</f>
        <v>0</v>
      </c>
      <c r="G275" s="90"/>
      <c r="H275" s="90"/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17.25" hidden="false" customHeight="false" outlineLevel="0" collapsed="false">
      <c r="A276" s="101" t="n">
        <v>2980</v>
      </c>
      <c r="B276" s="94" t="s">
        <v>368</v>
      </c>
      <c r="C276" s="94" t="n">
        <v>8</v>
      </c>
      <c r="D276" s="94" t="n">
        <v>0</v>
      </c>
      <c r="E276" s="97" t="s">
        <v>387</v>
      </c>
      <c r="F276" s="90" t="n">
        <f aca="false">SUM(F278)</f>
        <v>0</v>
      </c>
      <c r="G276" s="90" t="n">
        <f aca="false">SUM(G278)</f>
        <v>0</v>
      </c>
      <c r="H276" s="90" t="n">
        <f aca="false">SUM(H278)</f>
        <v>0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s="99" customFormat="true" ht="17.25" hidden="false" customHeight="false" outlineLevel="0" collapsed="false">
      <c r="A277" s="101"/>
      <c r="B277" s="94"/>
      <c r="C277" s="94"/>
      <c r="D277" s="94"/>
      <c r="E277" s="97" t="s">
        <v>215</v>
      </c>
      <c r="F277" s="90"/>
      <c r="G277" s="90"/>
      <c r="H277" s="90"/>
      <c r="I277" s="90"/>
      <c r="J277" s="90"/>
      <c r="K277" s="90"/>
      <c r="L277" s="90"/>
    </row>
    <row r="278" customFormat="false" ht="17.25" hidden="false" customHeight="false" outlineLevel="0" collapsed="false">
      <c r="A278" s="101" t="n">
        <v>2981</v>
      </c>
      <c r="B278" s="94" t="s">
        <v>368</v>
      </c>
      <c r="C278" s="94" t="n">
        <v>8</v>
      </c>
      <c r="D278" s="94" t="n">
        <v>1</v>
      </c>
      <c r="E278" s="97" t="s">
        <v>387</v>
      </c>
      <c r="F278" s="90" t="n">
        <f aca="false">SUM(G278:H278)</f>
        <v>0</v>
      </c>
      <c r="G278" s="90"/>
      <c r="H278" s="90"/>
      <c r="I278" s="90" t="n">
        <v>0</v>
      </c>
      <c r="J278" s="90" t="n">
        <v>0</v>
      </c>
      <c r="K278" s="90" t="n">
        <v>0</v>
      </c>
      <c r="L278" s="90" t="n">
        <v>0</v>
      </c>
    </row>
    <row r="279" s="96" customFormat="true" ht="40.5" hidden="false" customHeight="false" outlineLevel="0" collapsed="false">
      <c r="A279" s="101" t="n">
        <v>3000</v>
      </c>
      <c r="B279" s="94" t="s">
        <v>388</v>
      </c>
      <c r="C279" s="94" t="n">
        <v>0</v>
      </c>
      <c r="D279" s="94" t="n">
        <v>0</v>
      </c>
      <c r="E279" s="97" t="s">
        <v>389</v>
      </c>
      <c r="F279" s="90" t="n">
        <f aca="false">+F281+F285+F288+F291+F294+F297+F300+F303+F307</f>
        <v>121771.9</v>
      </c>
      <c r="G279" s="90" t="n">
        <f aca="false">+G281+G285+G288+G291+G294+G297+G300+G303+G307</f>
        <v>121771.9</v>
      </c>
      <c r="H279" s="90"/>
      <c r="I279" s="90" t="n">
        <f aca="false">+I281+I285+I288+I291+I294+I297+I300+I303+I307</f>
        <v>44771.1192</v>
      </c>
      <c r="J279" s="90" t="n">
        <f aca="false">+J281+J285+J288+J291+J294+J297+J300+J303+J307</f>
        <v>81751.6376</v>
      </c>
      <c r="K279" s="90" t="n">
        <f aca="false">+K281+K285+K288+K291+K294+K297+K300+K303+K307</f>
        <v>99988.136</v>
      </c>
      <c r="L279" s="90" t="n">
        <f aca="false">+L281+L285+L288+L291+L294+L297+L300+L303+L307</f>
        <v>121771.9</v>
      </c>
    </row>
    <row r="280" customFormat="false" ht="17.25" hidden="false" customHeight="false" outlineLevel="0" collapsed="false">
      <c r="A280" s="101"/>
      <c r="B280" s="94"/>
      <c r="C280" s="94"/>
      <c r="D280" s="94"/>
      <c r="E280" s="97" t="s">
        <v>17</v>
      </c>
      <c r="F280" s="90"/>
      <c r="G280" s="90"/>
      <c r="H280" s="90"/>
      <c r="I280" s="90"/>
      <c r="J280" s="90"/>
      <c r="K280" s="90"/>
      <c r="L280" s="90"/>
    </row>
    <row r="281" customFormat="false" ht="17.25" hidden="false" customHeight="false" outlineLevel="0" collapsed="false">
      <c r="A281" s="101" t="n">
        <v>3010</v>
      </c>
      <c r="B281" s="94" t="s">
        <v>388</v>
      </c>
      <c r="C281" s="94" t="n">
        <v>1</v>
      </c>
      <c r="D281" s="94" t="n">
        <v>0</v>
      </c>
      <c r="E281" s="97" t="s">
        <v>390</v>
      </c>
      <c r="F281" s="90" t="n">
        <f aca="false">SUM(F283:F284)</f>
        <v>0</v>
      </c>
      <c r="G281" s="90" t="n">
        <f aca="false">SUM(G283:G284)</f>
        <v>0</v>
      </c>
      <c r="H281" s="90" t="n">
        <f aca="false">SUM(H283:H284)</f>
        <v>0</v>
      </c>
      <c r="I281" s="90" t="n">
        <v>0</v>
      </c>
      <c r="J281" s="90" t="n">
        <v>0</v>
      </c>
      <c r="K281" s="90" t="n">
        <v>0</v>
      </c>
      <c r="L281" s="90" t="n">
        <v>0</v>
      </c>
    </row>
    <row r="282" s="99" customFormat="true" ht="17.25" hidden="false" customHeight="false" outlineLevel="0" collapsed="false">
      <c r="A282" s="101"/>
      <c r="B282" s="94"/>
      <c r="C282" s="94"/>
      <c r="D282" s="94"/>
      <c r="E282" s="97" t="s">
        <v>215</v>
      </c>
      <c r="F282" s="90"/>
      <c r="G282" s="90"/>
      <c r="H282" s="90"/>
      <c r="I282" s="90"/>
      <c r="J282" s="90"/>
      <c r="K282" s="90"/>
      <c r="L282" s="90"/>
    </row>
    <row r="283" customFormat="false" ht="17.25" hidden="false" customHeight="false" outlineLevel="0" collapsed="false">
      <c r="A283" s="101" t="n">
        <v>3011</v>
      </c>
      <c r="B283" s="94" t="s">
        <v>388</v>
      </c>
      <c r="C283" s="94" t="n">
        <v>1</v>
      </c>
      <c r="D283" s="94" t="n">
        <v>1</v>
      </c>
      <c r="E283" s="97" t="s">
        <v>391</v>
      </c>
      <c r="F283" s="90" t="n">
        <f aca="false">SUM(G283:H283)</f>
        <v>0</v>
      </c>
      <c r="G283" s="90"/>
      <c r="H283" s="90"/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17.25" hidden="false" customHeight="false" outlineLevel="0" collapsed="false">
      <c r="A284" s="101" t="n">
        <v>3012</v>
      </c>
      <c r="B284" s="94" t="s">
        <v>388</v>
      </c>
      <c r="C284" s="94" t="n">
        <v>1</v>
      </c>
      <c r="D284" s="94" t="n">
        <v>2</v>
      </c>
      <c r="E284" s="97" t="s">
        <v>392</v>
      </c>
      <c r="F284" s="90" t="n">
        <f aca="false">SUM(G284:H284)</f>
        <v>0</v>
      </c>
      <c r="G284" s="90"/>
      <c r="H284" s="90"/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7.25" hidden="false" customHeight="false" outlineLevel="0" collapsed="false">
      <c r="A285" s="101" t="n">
        <v>3020</v>
      </c>
      <c r="B285" s="94" t="s">
        <v>388</v>
      </c>
      <c r="C285" s="94" t="n">
        <v>2</v>
      </c>
      <c r="D285" s="94" t="n">
        <v>0</v>
      </c>
      <c r="E285" s="97" t="s">
        <v>393</v>
      </c>
      <c r="F285" s="90" t="n">
        <f aca="false">SUM(F287)</f>
        <v>0</v>
      </c>
      <c r="G285" s="90" t="n">
        <f aca="false">SUM(G287)</f>
        <v>0</v>
      </c>
      <c r="H285" s="90" t="n">
        <f aca="false">SUM(H287)</f>
        <v>0</v>
      </c>
      <c r="I285" s="90" t="n">
        <v>0</v>
      </c>
      <c r="J285" s="90" t="n">
        <v>0</v>
      </c>
      <c r="K285" s="90" t="n">
        <v>0</v>
      </c>
      <c r="L285" s="90" t="n">
        <v>0</v>
      </c>
    </row>
    <row r="286" s="99" customFormat="true" ht="17.25" hidden="false" customHeight="false" outlineLevel="0" collapsed="false">
      <c r="A286" s="101"/>
      <c r="B286" s="94"/>
      <c r="C286" s="94"/>
      <c r="D286" s="94"/>
      <c r="E286" s="97" t="s">
        <v>215</v>
      </c>
      <c r="F286" s="90"/>
      <c r="G286" s="90"/>
      <c r="H286" s="90"/>
      <c r="I286" s="90"/>
      <c r="J286" s="90"/>
      <c r="K286" s="90"/>
      <c r="L286" s="90"/>
    </row>
    <row r="287" customFormat="false" ht="17.25" hidden="false" customHeight="false" outlineLevel="0" collapsed="false">
      <c r="A287" s="101" t="n">
        <v>3021</v>
      </c>
      <c r="B287" s="94" t="s">
        <v>388</v>
      </c>
      <c r="C287" s="94" t="n">
        <v>2</v>
      </c>
      <c r="D287" s="94" t="n">
        <v>1</v>
      </c>
      <c r="E287" s="97" t="s">
        <v>393</v>
      </c>
      <c r="F287" s="90" t="n">
        <f aca="false">SUM(G287:H287)</f>
        <v>0</v>
      </c>
      <c r="G287" s="90"/>
      <c r="H287" s="90"/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7.25" hidden="false" customHeight="false" outlineLevel="0" collapsed="false">
      <c r="A288" s="101" t="n">
        <v>3030</v>
      </c>
      <c r="B288" s="94" t="s">
        <v>388</v>
      </c>
      <c r="C288" s="94" t="n">
        <v>3</v>
      </c>
      <c r="D288" s="94" t="n">
        <v>0</v>
      </c>
      <c r="E288" s="97" t="s">
        <v>394</v>
      </c>
      <c r="F288" s="90" t="n">
        <f aca="false">+F290</f>
        <v>3841.4</v>
      </c>
      <c r="G288" s="90" t="n">
        <f aca="false">+G290</f>
        <v>3841.4</v>
      </c>
      <c r="H288" s="90" t="n">
        <f aca="false">+H290</f>
        <v>0</v>
      </c>
      <c r="I288" s="90" t="n">
        <f aca="false">+I290</f>
        <v>875.8392</v>
      </c>
      <c r="J288" s="90" t="n">
        <f aca="false">+J290</f>
        <v>1859.2376</v>
      </c>
      <c r="K288" s="90" t="n">
        <f aca="false">+K290</f>
        <v>2842.636</v>
      </c>
      <c r="L288" s="90" t="n">
        <f aca="false">+L290</f>
        <v>3841.4</v>
      </c>
    </row>
    <row r="289" s="99" customFormat="true" ht="17.25" hidden="false" customHeight="false" outlineLevel="0" collapsed="false">
      <c r="A289" s="101"/>
      <c r="B289" s="94"/>
      <c r="C289" s="94"/>
      <c r="D289" s="94"/>
      <c r="E289" s="97" t="s">
        <v>215</v>
      </c>
      <c r="F289" s="90"/>
      <c r="G289" s="90"/>
      <c r="H289" s="90"/>
      <c r="I289" s="90"/>
      <c r="J289" s="90"/>
      <c r="K289" s="90"/>
      <c r="L289" s="90"/>
    </row>
    <row r="290" s="99" customFormat="true" ht="17.25" hidden="false" customHeight="false" outlineLevel="0" collapsed="false">
      <c r="A290" s="101" t="n">
        <v>3031</v>
      </c>
      <c r="B290" s="94" t="s">
        <v>388</v>
      </c>
      <c r="C290" s="94" t="n">
        <v>3</v>
      </c>
      <c r="D290" s="94" t="s">
        <v>213</v>
      </c>
      <c r="E290" s="97" t="s">
        <v>394</v>
      </c>
      <c r="F290" s="90" t="n">
        <f aca="false">+'6.Gorcarakan ev tntesagitakan'!G720</f>
        <v>3841.4</v>
      </c>
      <c r="G290" s="90" t="n">
        <f aca="false">+'6.Gorcarakan ev tntesagitakan'!H720</f>
        <v>3841.4</v>
      </c>
      <c r="H290" s="90"/>
      <c r="I290" s="90" t="n">
        <f aca="false">+'6.Gorcarakan ev tntesagitakan'!J720</f>
        <v>875.8392</v>
      </c>
      <c r="J290" s="90" t="n">
        <f aca="false">+'6.Gorcarakan ev tntesagitakan'!K720</f>
        <v>1859.2376</v>
      </c>
      <c r="K290" s="90" t="n">
        <f aca="false">+'6.Gorcarakan ev tntesagitakan'!L720</f>
        <v>2842.636</v>
      </c>
      <c r="L290" s="90" t="n">
        <f aca="false">+'6.Gorcarakan ev tntesagitakan'!M720</f>
        <v>3841.4</v>
      </c>
    </row>
    <row r="291" customFormat="false" ht="17.25" hidden="false" customHeight="false" outlineLevel="0" collapsed="false">
      <c r="A291" s="101" t="n">
        <v>3040</v>
      </c>
      <c r="B291" s="94" t="s">
        <v>388</v>
      </c>
      <c r="C291" s="94" t="n">
        <v>4</v>
      </c>
      <c r="D291" s="94" t="n">
        <v>0</v>
      </c>
      <c r="E291" s="97" t="s">
        <v>395</v>
      </c>
      <c r="F291" s="90" t="n">
        <f aca="false">+F293</f>
        <v>37755</v>
      </c>
      <c r="G291" s="90" t="n">
        <f aca="false">+G293</f>
        <v>37755</v>
      </c>
      <c r="H291" s="90" t="n">
        <f aca="false">+H293</f>
        <v>0</v>
      </c>
      <c r="I291" s="90" t="n">
        <f aca="false">+'6.Gorcarakan ev tntesagitakan'!J726</f>
        <v>12073.2</v>
      </c>
      <c r="J291" s="90" t="n">
        <f aca="false">+'6.Gorcarakan ev tntesagitakan'!K726</f>
        <v>22479.6</v>
      </c>
      <c r="K291" s="90" t="n">
        <f aca="false">+'6.Gorcarakan ev tntesagitakan'!L726</f>
        <v>27186</v>
      </c>
      <c r="L291" s="90" t="n">
        <f aca="false">+'6.Gorcarakan ev tntesagitakan'!M726</f>
        <v>37755</v>
      </c>
    </row>
    <row r="292" s="99" customFormat="true" ht="17.25" hidden="false" customHeight="false" outlineLevel="0" collapsed="false">
      <c r="A292" s="101"/>
      <c r="B292" s="94"/>
      <c r="C292" s="94"/>
      <c r="D292" s="94"/>
      <c r="E292" s="97" t="s">
        <v>215</v>
      </c>
      <c r="F292" s="90"/>
      <c r="G292" s="90"/>
      <c r="H292" s="90"/>
      <c r="I292" s="90"/>
      <c r="J292" s="90"/>
      <c r="K292" s="90"/>
      <c r="L292" s="90"/>
    </row>
    <row r="293" customFormat="false" ht="17.25" hidden="false" customHeight="false" outlineLevel="0" collapsed="false">
      <c r="A293" s="101" t="n">
        <v>3041</v>
      </c>
      <c r="B293" s="94" t="s">
        <v>388</v>
      </c>
      <c r="C293" s="94" t="n">
        <v>4</v>
      </c>
      <c r="D293" s="94" t="n">
        <v>1</v>
      </c>
      <c r="E293" s="97" t="s">
        <v>395</v>
      </c>
      <c r="F293" s="90" t="n">
        <f aca="false">+'6.Gorcarakan ev tntesagitakan'!G723</f>
        <v>37755</v>
      </c>
      <c r="G293" s="90" t="n">
        <f aca="false">+'6.Gorcarakan ev tntesagitakan'!H723</f>
        <v>37755</v>
      </c>
      <c r="H293" s="90" t="n">
        <f aca="false">+'6.Gorcarakan ev tntesagitakan'!I723</f>
        <v>0</v>
      </c>
      <c r="I293" s="90" t="n">
        <f aca="false">+'6.Gorcarakan ev tntesagitakan'!J726</f>
        <v>12073.2</v>
      </c>
      <c r="J293" s="90" t="n">
        <f aca="false">+'6.Gorcarakan ev tntesagitakan'!K726</f>
        <v>22479.6</v>
      </c>
      <c r="K293" s="90" t="n">
        <f aca="false">+'6.Gorcarakan ev tntesagitakan'!L726</f>
        <v>27186</v>
      </c>
      <c r="L293" s="90" t="n">
        <f aca="false">+'6.Gorcarakan ev tntesagitakan'!M726</f>
        <v>37755</v>
      </c>
    </row>
    <row r="294" customFormat="false" ht="17.25" hidden="false" customHeight="false" outlineLevel="0" collapsed="false">
      <c r="A294" s="101" t="n">
        <v>3050</v>
      </c>
      <c r="B294" s="94" t="s">
        <v>388</v>
      </c>
      <c r="C294" s="94" t="n">
        <v>5</v>
      </c>
      <c r="D294" s="94" t="n">
        <v>0</v>
      </c>
      <c r="E294" s="97" t="s">
        <v>396</v>
      </c>
      <c r="F294" s="90" t="n">
        <f aca="false">SUM(F296)</f>
        <v>0</v>
      </c>
      <c r="G294" s="90" t="n">
        <f aca="false">SUM(G296)</f>
        <v>0</v>
      </c>
      <c r="H294" s="90" t="n">
        <f aca="false">SUM(H296)</f>
        <v>0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s="99" customFormat="true" ht="17.25" hidden="false" customHeight="false" outlineLevel="0" collapsed="false">
      <c r="A295" s="101"/>
      <c r="B295" s="94"/>
      <c r="C295" s="94"/>
      <c r="D295" s="94"/>
      <c r="E295" s="97" t="s">
        <v>215</v>
      </c>
      <c r="F295" s="90"/>
      <c r="G295" s="90"/>
      <c r="H295" s="90"/>
      <c r="I295" s="90"/>
      <c r="J295" s="90"/>
      <c r="K295" s="90"/>
      <c r="L295" s="90"/>
    </row>
    <row r="296" customFormat="false" ht="17.25" hidden="false" customHeight="false" outlineLevel="0" collapsed="false">
      <c r="A296" s="101" t="n">
        <v>3051</v>
      </c>
      <c r="B296" s="94" t="s">
        <v>388</v>
      </c>
      <c r="C296" s="94" t="n">
        <v>5</v>
      </c>
      <c r="D296" s="94" t="n">
        <v>1</v>
      </c>
      <c r="E296" s="97" t="s">
        <v>396</v>
      </c>
      <c r="F296" s="90" t="n">
        <f aca="false">SUM(G296:H296)</f>
        <v>0</v>
      </c>
      <c r="G296" s="90"/>
      <c r="H296" s="90"/>
      <c r="I296" s="90" t="n">
        <v>0</v>
      </c>
      <c r="J296" s="90" t="n">
        <v>0</v>
      </c>
      <c r="K296" s="90" t="n">
        <v>0</v>
      </c>
      <c r="L296" s="90" t="n">
        <v>0</v>
      </c>
    </row>
    <row r="297" customFormat="false" ht="17.25" hidden="false" customHeight="false" outlineLevel="0" collapsed="false">
      <c r="A297" s="101" t="n">
        <v>3060</v>
      </c>
      <c r="B297" s="94" t="s">
        <v>388</v>
      </c>
      <c r="C297" s="94" t="n">
        <v>6</v>
      </c>
      <c r="D297" s="94" t="n">
        <v>0</v>
      </c>
      <c r="E297" s="97" t="s">
        <v>397</v>
      </c>
      <c r="F297" s="90" t="n">
        <f aca="false">+F299</f>
        <v>15830</v>
      </c>
      <c r="G297" s="90" t="n">
        <f aca="false">+G299</f>
        <v>15830</v>
      </c>
      <c r="H297" s="90" t="n">
        <f aca="false">+H299</f>
        <v>0</v>
      </c>
      <c r="I297" s="90" t="n">
        <f aca="false">+I299</f>
        <v>357.28</v>
      </c>
      <c r="J297" s="90" t="n">
        <f aca="false">+J299</f>
        <v>13179.8</v>
      </c>
      <c r="K297" s="90" t="n">
        <f aca="false">+K299</f>
        <v>15830</v>
      </c>
      <c r="L297" s="90" t="n">
        <f aca="false">+L299</f>
        <v>15830</v>
      </c>
    </row>
    <row r="298" s="99" customFormat="true" ht="17.25" hidden="false" customHeight="false" outlineLevel="0" collapsed="false">
      <c r="A298" s="101"/>
      <c r="B298" s="94"/>
      <c r="C298" s="94"/>
      <c r="D298" s="94"/>
      <c r="E298" s="97" t="s">
        <v>215</v>
      </c>
      <c r="F298" s="90"/>
      <c r="G298" s="90"/>
      <c r="H298" s="90"/>
      <c r="I298" s="90"/>
      <c r="J298" s="90"/>
      <c r="K298" s="90"/>
      <c r="L298" s="90"/>
    </row>
    <row r="299" customFormat="false" ht="17.25" hidden="false" customHeight="false" outlineLevel="0" collapsed="false">
      <c r="A299" s="101" t="n">
        <v>3061</v>
      </c>
      <c r="B299" s="94" t="s">
        <v>388</v>
      </c>
      <c r="C299" s="94" t="n">
        <v>6</v>
      </c>
      <c r="D299" s="94" t="n">
        <v>1</v>
      </c>
      <c r="E299" s="97" t="s">
        <v>397</v>
      </c>
      <c r="F299" s="90" t="n">
        <f aca="false">+'6.Gorcarakan ev tntesagitakan'!G735</f>
        <v>15830</v>
      </c>
      <c r="G299" s="90" t="n">
        <f aca="false">+'6.Gorcarakan ev tntesagitakan'!H735</f>
        <v>15830</v>
      </c>
      <c r="H299" s="90" t="n">
        <f aca="false">+'6.Gorcarakan ev tntesagitakan'!I735</f>
        <v>0</v>
      </c>
      <c r="I299" s="90" t="n">
        <f aca="false">+'6.Gorcarakan ev tntesagitakan'!J735</f>
        <v>357.28</v>
      </c>
      <c r="J299" s="90" t="n">
        <f aca="false">+'6.Gorcarakan ev tntesagitakan'!K735</f>
        <v>13179.8</v>
      </c>
      <c r="K299" s="90" t="n">
        <f aca="false">+'6.Gorcarakan ev tntesagitakan'!L735</f>
        <v>15830</v>
      </c>
      <c r="L299" s="90" t="n">
        <f aca="false">+'6.Gorcarakan ev tntesagitakan'!M735</f>
        <v>15830</v>
      </c>
    </row>
    <row r="300" customFormat="false" ht="27" hidden="false" customHeight="false" outlineLevel="0" collapsed="false">
      <c r="A300" s="101" t="n">
        <v>3070</v>
      </c>
      <c r="B300" s="94" t="s">
        <v>388</v>
      </c>
      <c r="C300" s="94" t="n">
        <v>7</v>
      </c>
      <c r="D300" s="94" t="n">
        <v>0</v>
      </c>
      <c r="E300" s="97" t="s">
        <v>398</v>
      </c>
      <c r="F300" s="90" t="n">
        <f aca="false">+F302</f>
        <v>36100</v>
      </c>
      <c r="G300" s="90" t="n">
        <f aca="false">+G302</f>
        <v>36100</v>
      </c>
      <c r="H300" s="90" t="n">
        <f aca="false">+H302</f>
        <v>0</v>
      </c>
      <c r="I300" s="90" t="n">
        <f aca="false">+I302</f>
        <v>9284.7</v>
      </c>
      <c r="J300" s="90" t="n">
        <f aca="false">+J302</f>
        <v>15987.5</v>
      </c>
      <c r="K300" s="90" t="n">
        <f aca="false">+K302</f>
        <v>25884</v>
      </c>
      <c r="L300" s="90" t="n">
        <f aca="false">+L302</f>
        <v>36100</v>
      </c>
    </row>
    <row r="301" s="99" customFormat="true" ht="17.25" hidden="false" customHeight="false" outlineLevel="0" collapsed="false">
      <c r="A301" s="101"/>
      <c r="B301" s="94"/>
      <c r="C301" s="94"/>
      <c r="D301" s="94"/>
      <c r="E301" s="97" t="s">
        <v>215</v>
      </c>
      <c r="F301" s="90"/>
      <c r="G301" s="90"/>
      <c r="H301" s="90"/>
      <c r="I301" s="90"/>
      <c r="J301" s="90"/>
      <c r="K301" s="90"/>
      <c r="L301" s="90"/>
    </row>
    <row r="302" customFormat="false" ht="27" hidden="false" customHeight="false" outlineLevel="0" collapsed="false">
      <c r="A302" s="101" t="n">
        <v>3071</v>
      </c>
      <c r="B302" s="94" t="s">
        <v>388</v>
      </c>
      <c r="C302" s="94" t="n">
        <v>7</v>
      </c>
      <c r="D302" s="94" t="n">
        <v>1</v>
      </c>
      <c r="E302" s="97" t="s">
        <v>398</v>
      </c>
      <c r="F302" s="90" t="n">
        <f aca="false">+'6.Gorcarakan ev tntesagitakan'!G741</f>
        <v>36100</v>
      </c>
      <c r="G302" s="90" t="n">
        <f aca="false">+'6.Gorcarakan ev tntesagitakan'!H741</f>
        <v>36100</v>
      </c>
      <c r="H302" s="90" t="n">
        <f aca="false">+'6.Gorcarakan ev tntesagitakan'!I741</f>
        <v>0</v>
      </c>
      <c r="I302" s="90" t="n">
        <f aca="false">+'6.Gorcarakan ev tntesagitakan'!J741</f>
        <v>9284.7</v>
      </c>
      <c r="J302" s="90" t="n">
        <f aca="false">+'6.Gorcarakan ev tntesagitakan'!K741</f>
        <v>15987.5</v>
      </c>
      <c r="K302" s="90" t="n">
        <f aca="false">+'6.Gorcarakan ev tntesagitakan'!L741</f>
        <v>25884</v>
      </c>
      <c r="L302" s="90" t="n">
        <f aca="false">+'6.Gorcarakan ev tntesagitakan'!M741</f>
        <v>36100</v>
      </c>
    </row>
    <row r="303" customFormat="false" ht="40.5" hidden="false" customHeight="false" outlineLevel="0" collapsed="false">
      <c r="A303" s="101" t="n">
        <v>3080</v>
      </c>
      <c r="B303" s="94" t="s">
        <v>388</v>
      </c>
      <c r="C303" s="94" t="n">
        <v>8</v>
      </c>
      <c r="D303" s="94" t="n">
        <v>0</v>
      </c>
      <c r="E303" s="97" t="s">
        <v>399</v>
      </c>
      <c r="F303" s="90" t="n">
        <f aca="false">SUM(F305)</f>
        <v>0</v>
      </c>
      <c r="G303" s="90" t="n">
        <f aca="false">SUM(G305)</f>
        <v>0</v>
      </c>
      <c r="H303" s="90" t="n">
        <f aca="false">SUM(H305)</f>
        <v>0</v>
      </c>
      <c r="I303" s="90" t="n">
        <v>0</v>
      </c>
      <c r="J303" s="90" t="n">
        <v>0</v>
      </c>
      <c r="K303" s="90" t="n">
        <v>0</v>
      </c>
      <c r="L303" s="90" t="n">
        <v>0</v>
      </c>
    </row>
    <row r="304" s="99" customFormat="true" ht="17.25" hidden="false" customHeight="false" outlineLevel="0" collapsed="false">
      <c r="A304" s="101"/>
      <c r="B304" s="94"/>
      <c r="C304" s="94"/>
      <c r="D304" s="94"/>
      <c r="E304" s="97" t="s">
        <v>215</v>
      </c>
      <c r="F304" s="90"/>
      <c r="G304" s="90"/>
      <c r="H304" s="90"/>
      <c r="I304" s="90"/>
      <c r="J304" s="90"/>
      <c r="K304" s="90"/>
      <c r="L304" s="90"/>
    </row>
    <row r="305" customFormat="false" ht="40.5" hidden="false" customHeight="false" outlineLevel="0" collapsed="false">
      <c r="A305" s="101" t="n">
        <v>3081</v>
      </c>
      <c r="B305" s="94" t="s">
        <v>388</v>
      </c>
      <c r="C305" s="94" t="n">
        <v>8</v>
      </c>
      <c r="D305" s="94" t="n">
        <v>1</v>
      </c>
      <c r="E305" s="97" t="s">
        <v>399</v>
      </c>
      <c r="F305" s="90" t="n">
        <f aca="false">SUM(G305:H305)</f>
        <v>0</v>
      </c>
      <c r="G305" s="90"/>
      <c r="H305" s="90"/>
      <c r="I305" s="90" t="n">
        <v>0</v>
      </c>
      <c r="J305" s="90" t="n">
        <v>0</v>
      </c>
      <c r="K305" s="90" t="n">
        <v>0</v>
      </c>
      <c r="L305" s="90" t="n">
        <v>0</v>
      </c>
    </row>
    <row r="306" s="99" customFormat="true" ht="17.25" hidden="false" customHeight="false" outlineLevel="0" collapsed="false">
      <c r="A306" s="101"/>
      <c r="B306" s="94"/>
      <c r="C306" s="94"/>
      <c r="D306" s="94"/>
      <c r="E306" s="97" t="s">
        <v>215</v>
      </c>
      <c r="F306" s="90"/>
      <c r="G306" s="90"/>
      <c r="H306" s="90"/>
      <c r="I306" s="90"/>
      <c r="J306" s="90"/>
      <c r="K306" s="90"/>
      <c r="L306" s="90"/>
    </row>
    <row r="307" customFormat="false" ht="27" hidden="false" customHeight="false" outlineLevel="0" collapsed="false">
      <c r="A307" s="101" t="n">
        <v>3090</v>
      </c>
      <c r="B307" s="94" t="s">
        <v>388</v>
      </c>
      <c r="C307" s="94" t="n">
        <v>9</v>
      </c>
      <c r="D307" s="94" t="n">
        <v>0</v>
      </c>
      <c r="E307" s="97" t="s">
        <v>400</v>
      </c>
      <c r="F307" s="90" t="n">
        <f aca="false">+F309</f>
        <v>28245.5</v>
      </c>
      <c r="G307" s="90" t="n">
        <f aca="false">+G309</f>
        <v>28245.5</v>
      </c>
      <c r="H307" s="90"/>
      <c r="I307" s="90" t="n">
        <f aca="false">+I309</f>
        <v>22180.1</v>
      </c>
      <c r="J307" s="90" t="n">
        <f aca="false">+J309</f>
        <v>28245.5</v>
      </c>
      <c r="K307" s="90" t="n">
        <f aca="false">+K309</f>
        <v>28245.5</v>
      </c>
      <c r="L307" s="90" t="n">
        <f aca="false">+L309</f>
        <v>28245.5</v>
      </c>
    </row>
    <row r="308" s="99" customFormat="true" ht="17.25" hidden="false" customHeight="false" outlineLevel="0" collapsed="false">
      <c r="A308" s="101"/>
      <c r="B308" s="94"/>
      <c r="C308" s="94"/>
      <c r="D308" s="94"/>
      <c r="E308" s="97" t="s">
        <v>215</v>
      </c>
      <c r="F308" s="90"/>
      <c r="G308" s="90"/>
      <c r="H308" s="90"/>
      <c r="I308" s="90"/>
      <c r="J308" s="90"/>
      <c r="K308" s="90"/>
      <c r="L308" s="90"/>
    </row>
    <row r="309" customFormat="false" ht="27" hidden="false" customHeight="false" outlineLevel="0" collapsed="false">
      <c r="A309" s="101" t="n">
        <v>3091</v>
      </c>
      <c r="B309" s="94" t="s">
        <v>388</v>
      </c>
      <c r="C309" s="94" t="n">
        <v>9</v>
      </c>
      <c r="D309" s="94" t="n">
        <v>1</v>
      </c>
      <c r="E309" s="97" t="s">
        <v>400</v>
      </c>
      <c r="F309" s="90" t="n">
        <f aca="false">+'6.Gorcarakan ev tntesagitakan'!G754</f>
        <v>28245.5</v>
      </c>
      <c r="G309" s="90" t="n">
        <f aca="false">+'6.Gorcarakan ev tntesagitakan'!H754</f>
        <v>28245.5</v>
      </c>
      <c r="H309" s="90"/>
      <c r="I309" s="90" t="n">
        <f aca="false">+'6.Gorcarakan ev tntesagitakan'!J754</f>
        <v>22180.1</v>
      </c>
      <c r="J309" s="90" t="n">
        <f aca="false">+'6.Gorcarakan ev tntesagitakan'!K754</f>
        <v>28245.5</v>
      </c>
      <c r="K309" s="90" t="n">
        <f aca="false">+'6.Gorcarakan ev tntesagitakan'!L754</f>
        <v>28245.5</v>
      </c>
      <c r="L309" s="90" t="n">
        <f aca="false">+'6.Gorcarakan ev tntesagitakan'!M754</f>
        <v>28245.5</v>
      </c>
    </row>
    <row r="310" customFormat="false" ht="40.5" hidden="false" customHeight="false" outlineLevel="0" collapsed="false">
      <c r="A310" s="101" t="n">
        <v>3092</v>
      </c>
      <c r="B310" s="94" t="s">
        <v>388</v>
      </c>
      <c r="C310" s="94" t="n">
        <v>9</v>
      </c>
      <c r="D310" s="94" t="n">
        <v>2</v>
      </c>
      <c r="E310" s="97" t="s">
        <v>401</v>
      </c>
      <c r="F310" s="90"/>
      <c r="G310" s="90"/>
      <c r="H310" s="90"/>
      <c r="I310" s="90" t="n">
        <v>0</v>
      </c>
      <c r="J310" s="90" t="n">
        <v>0</v>
      </c>
      <c r="K310" s="90" t="n">
        <v>0</v>
      </c>
      <c r="L310" s="90" t="n">
        <v>0</v>
      </c>
    </row>
    <row r="311" s="96" customFormat="true" ht="27" hidden="false" customHeight="false" outlineLevel="0" collapsed="false">
      <c r="A311" s="102" t="n">
        <v>3100</v>
      </c>
      <c r="B311" s="94" t="s">
        <v>402</v>
      </c>
      <c r="C311" s="94" t="n">
        <v>0</v>
      </c>
      <c r="D311" s="94" t="n">
        <v>0</v>
      </c>
      <c r="E311" s="100" t="s">
        <v>403</v>
      </c>
      <c r="F311" s="90"/>
      <c r="G311" s="90" t="n">
        <f aca="false">+G313</f>
        <v>695818.8876</v>
      </c>
      <c r="H311" s="90" t="n">
        <f aca="false">+H313</f>
        <v>695818.8876</v>
      </c>
      <c r="I311" s="90" t="n">
        <f aca="false">+I313</f>
        <v>13934.9</v>
      </c>
      <c r="J311" s="90" t="n">
        <f aca="false">+J313</f>
        <v>206612.5716</v>
      </c>
      <c r="K311" s="90" t="n">
        <f aca="false">+K313</f>
        <v>412215.5791</v>
      </c>
      <c r="L311" s="90" t="n">
        <f aca="false">+L313</f>
        <v>695818.8876</v>
      </c>
    </row>
    <row r="312" customFormat="false" ht="17.25" hidden="false" customHeight="false" outlineLevel="0" collapsed="false">
      <c r="A312" s="102"/>
      <c r="B312" s="94"/>
      <c r="C312" s="94"/>
      <c r="D312" s="94"/>
      <c r="E312" s="97" t="s">
        <v>17</v>
      </c>
      <c r="F312" s="90"/>
      <c r="G312" s="90"/>
      <c r="H312" s="90"/>
      <c r="I312" s="90"/>
      <c r="J312" s="90"/>
      <c r="K312" s="90"/>
      <c r="L312" s="90"/>
    </row>
    <row r="313" customFormat="false" ht="27" hidden="false" customHeight="false" outlineLevel="0" collapsed="false">
      <c r="A313" s="102" t="n">
        <v>3110</v>
      </c>
      <c r="B313" s="94" t="s">
        <v>402</v>
      </c>
      <c r="C313" s="94" t="n">
        <v>1</v>
      </c>
      <c r="D313" s="94" t="n">
        <v>0</v>
      </c>
      <c r="E313" s="100" t="s">
        <v>404</v>
      </c>
      <c r="F313" s="90"/>
      <c r="G313" s="90" t="n">
        <f aca="false">+G315</f>
        <v>695818.8876</v>
      </c>
      <c r="H313" s="90" t="n">
        <f aca="false">+H315</f>
        <v>695818.8876</v>
      </c>
      <c r="I313" s="90" t="n">
        <f aca="false">+I315</f>
        <v>13934.9</v>
      </c>
      <c r="J313" s="90" t="n">
        <f aca="false">+J315</f>
        <v>206612.5716</v>
      </c>
      <c r="K313" s="90" t="n">
        <f aca="false">+K315</f>
        <v>412215.5791</v>
      </c>
      <c r="L313" s="90" t="n">
        <f aca="false">+L315</f>
        <v>695818.8876</v>
      </c>
    </row>
    <row r="314" s="99" customFormat="true" ht="17.25" hidden="false" customHeight="false" outlineLevel="0" collapsed="false">
      <c r="A314" s="102"/>
      <c r="B314" s="94"/>
      <c r="C314" s="94"/>
      <c r="D314" s="94"/>
      <c r="E314" s="97" t="s">
        <v>215</v>
      </c>
      <c r="F314" s="90"/>
      <c r="G314" s="90"/>
      <c r="H314" s="90"/>
      <c r="I314" s="90"/>
      <c r="J314" s="90"/>
      <c r="K314" s="90"/>
      <c r="L314" s="90"/>
    </row>
    <row r="315" customFormat="false" ht="18" hidden="false" customHeight="false" outlineLevel="0" collapsed="false">
      <c r="A315" s="103" t="n">
        <v>3112</v>
      </c>
      <c r="B315" s="94" t="s">
        <v>402</v>
      </c>
      <c r="C315" s="94" t="n">
        <v>1</v>
      </c>
      <c r="D315" s="94" t="n">
        <v>2</v>
      </c>
      <c r="E315" s="100" t="s">
        <v>405</v>
      </c>
      <c r="F315" s="90"/>
      <c r="G315" s="90" t="n">
        <f aca="false">+'6.Gorcarakan ev tntesagitakan'!H774</f>
        <v>695818.8876</v>
      </c>
      <c r="H315" s="90" t="n">
        <f aca="false">+'6.Gorcarakan ev tntesagitakan'!I774</f>
        <v>695818.8876</v>
      </c>
      <c r="I315" s="90" t="n">
        <f aca="false">+'6.Gorcarakan ev tntesagitakan'!J774</f>
        <v>13934.9</v>
      </c>
      <c r="J315" s="90" t="n">
        <f aca="false">+'6.Gorcarakan ev tntesagitakan'!K774</f>
        <v>206612.5716</v>
      </c>
      <c r="K315" s="90" t="n">
        <f aca="false">+'6.Gorcarakan ev tntesagitakan'!L774</f>
        <v>412215.5791</v>
      </c>
      <c r="L315" s="90" t="n">
        <f aca="false">+'6.Gorcarakan ev tntesagitakan'!M774</f>
        <v>695818.8876</v>
      </c>
    </row>
    <row r="316" customFormat="false" ht="17.25" hidden="false" customHeight="false" outlineLevel="0" collapsed="false">
      <c r="B316" s="104"/>
      <c r="C316" s="105"/>
      <c r="D316" s="106"/>
    </row>
  </sheetData>
  <mergeCells count="10"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1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" width="50.42"/>
    <col collapsed="false" customWidth="true" hidden="false" outlineLevel="0" max="3" min="3" style="107" width="5.28"/>
    <col collapsed="false" customWidth="true" hidden="false" outlineLevel="0" max="4" min="4" style="67" width="16.13"/>
    <col collapsed="false" customWidth="true" hidden="false" outlineLevel="0" max="5" min="5" style="67" width="12.28"/>
    <col collapsed="false" customWidth="true" hidden="false" outlineLevel="0" max="6" min="6" style="67" width="11.99"/>
    <col collapsed="false" customWidth="true" hidden="false" outlineLevel="0" max="7" min="7" style="67" width="11.13"/>
    <col collapsed="false" customWidth="true" hidden="false" outlineLevel="0" max="8" min="8" style="67" width="13.28"/>
    <col collapsed="false" customWidth="true" hidden="false" outlineLevel="0" max="9" min="9" style="67" width="12.42"/>
    <col collapsed="false" customWidth="true" hidden="false" outlineLevel="0" max="11" min="10" style="67" width="12.85"/>
    <col collapsed="false" customWidth="true" hidden="false" outlineLevel="0" max="12" min="12" style="67" width="10.99"/>
    <col collapsed="false" customWidth="true" hidden="false" outlineLevel="0" max="13" min="13" style="67" width="9.7"/>
    <col collapsed="false" customWidth="false" hidden="false" outlineLevel="0" max="14" min="14" style="67" width="9.14"/>
    <col collapsed="false" customWidth="true" hidden="false" outlineLevel="0" max="15" min="15" style="67" width="10.71"/>
    <col collapsed="false" customWidth="false" hidden="false" outlineLevel="0" max="16" min="16" style="67" width="9.14"/>
    <col collapsed="false" customWidth="true" hidden="false" outlineLevel="0" max="17" min="17" style="67" width="9.56"/>
    <col collapsed="false" customWidth="false" hidden="false" outlineLevel="0" max="257" min="18" style="67" width="9.14"/>
  </cols>
  <sheetData>
    <row r="1" s="6" customFormat="true" ht="13.5" hidden="false" customHeight="false" outlineLevel="0" collapsed="false">
      <c r="A1" s="61"/>
      <c r="B1" s="62"/>
      <c r="C1" s="61"/>
      <c r="E1" s="6" t="s">
        <v>406</v>
      </c>
    </row>
    <row r="2" s="6" customFormat="true" ht="13.5" hidden="false" customHeight="false" outlineLevel="0" collapsed="false">
      <c r="A2" s="61"/>
      <c r="B2" s="62"/>
      <c r="C2" s="61"/>
      <c r="D2" s="6" t="s">
        <v>1</v>
      </c>
    </row>
    <row r="3" s="6" customFormat="true" ht="13.5" hidden="false" customHeight="false" outlineLevel="0" collapsed="false">
      <c r="A3" s="61"/>
      <c r="B3" s="62"/>
      <c r="C3" s="61"/>
      <c r="D3" s="6" t="s">
        <v>407</v>
      </c>
    </row>
    <row r="4" s="6" customFormat="true" ht="12.75" hidden="false" customHeight="true" outlineLevel="0" collapsed="false">
      <c r="A4" s="61"/>
      <c r="B4" s="62"/>
      <c r="C4" s="61"/>
      <c r="D4" s="6" t="s">
        <v>408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tru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4"/>
      <c r="L6" s="3"/>
    </row>
    <row r="7" s="6" customFormat="true" ht="12.75" hidden="true" customHeight="true" outlineLevel="0" collapsed="false">
      <c r="A7" s="61"/>
      <c r="B7" s="62"/>
      <c r="C7" s="61"/>
      <c r="D7" s="3"/>
      <c r="E7" s="4"/>
      <c r="F7" s="4"/>
      <c r="G7" s="3"/>
      <c r="I7" s="4"/>
      <c r="J7" s="4"/>
      <c r="K7" s="4"/>
      <c r="L7" s="3"/>
    </row>
    <row r="8" s="6" customFormat="true" ht="12.75" hidden="false" customHeight="true" outlineLevel="0" collapsed="false">
      <c r="A8" s="61"/>
      <c r="B8" s="62"/>
      <c r="C8" s="61"/>
      <c r="E8" s="6" t="s">
        <v>5</v>
      </c>
      <c r="G8" s="3"/>
      <c r="I8" s="4"/>
      <c r="J8" s="4"/>
      <c r="K8" s="4"/>
      <c r="L8" s="3"/>
    </row>
    <row r="9" s="6" customFormat="true" ht="12.75" hidden="false" customHeight="true" outlineLevel="0" collapsed="false">
      <c r="A9" s="61"/>
      <c r="B9" s="62"/>
      <c r="C9" s="61"/>
      <c r="D9" s="6" t="s">
        <v>1</v>
      </c>
      <c r="G9" s="3"/>
      <c r="I9" s="4"/>
      <c r="J9" s="4"/>
      <c r="K9" s="4"/>
      <c r="L9" s="3"/>
    </row>
    <row r="10" s="6" customFormat="true" ht="12.75" hidden="false" customHeight="true" outlineLevel="0" collapsed="false">
      <c r="A10" s="61"/>
      <c r="B10" s="62"/>
      <c r="C10" s="61"/>
      <c r="D10" s="6" t="s">
        <v>6</v>
      </c>
      <c r="G10" s="3"/>
      <c r="I10" s="4"/>
      <c r="J10" s="4"/>
      <c r="K10" s="4"/>
      <c r="L10" s="3"/>
    </row>
    <row r="11" s="6" customFormat="true" ht="12.75" hidden="false" customHeight="true" outlineLevel="0" collapsed="false">
      <c r="A11" s="61"/>
      <c r="B11" s="62"/>
      <c r="C11" s="61"/>
      <c r="D11" s="6" t="s">
        <v>7</v>
      </c>
      <c r="E11" s="6" t="s">
        <v>4</v>
      </c>
      <c r="G11" s="3"/>
      <c r="H11" s="67"/>
      <c r="L11" s="3"/>
    </row>
    <row r="12" s="6" customFormat="true" ht="12.75" hidden="false" customHeight="true" outlineLevel="0" collapsed="false">
      <c r="A12" s="61"/>
      <c r="B12" s="62"/>
      <c r="C12" s="61"/>
      <c r="D12" s="63"/>
      <c r="E12" s="64"/>
      <c r="F12" s="64"/>
      <c r="L12" s="3"/>
    </row>
    <row r="13" s="6" customFormat="true" ht="12.75" hidden="false" customHeight="true" outlineLevel="0" collapsed="false">
      <c r="A13" s="61"/>
      <c r="B13" s="62"/>
      <c r="C13" s="61"/>
      <c r="D13" s="63"/>
      <c r="E13" s="64"/>
      <c r="F13" s="64"/>
      <c r="L13" s="3"/>
    </row>
    <row r="14" customFormat="false" ht="17.25" hidden="false" customHeight="false" outlineLevel="0" collapsed="false">
      <c r="A14" s="108" t="s">
        <v>409</v>
      </c>
      <c r="B14" s="108"/>
      <c r="C14" s="108"/>
      <c r="D14" s="108"/>
      <c r="E14" s="108"/>
      <c r="F14" s="108"/>
      <c r="G14" s="108"/>
      <c r="H14" s="6"/>
      <c r="I14" s="6"/>
      <c r="J14" s="6"/>
      <c r="K14" s="6"/>
      <c r="L14" s="3"/>
    </row>
    <row r="15" customFormat="false" ht="32.25" hidden="false" customHeight="true" outlineLevel="0" collapsed="false">
      <c r="A15" s="109" t="s">
        <v>410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10"/>
      <c r="L15" s="6"/>
    </row>
    <row r="16" customFormat="false" ht="17.25" hidden="false" customHeight="false" outlineLevel="0" collapsed="false">
      <c r="A16" s="110"/>
      <c r="B16" s="110"/>
      <c r="C16" s="110"/>
      <c r="D16" s="111"/>
      <c r="E16" s="111"/>
      <c r="F16" s="111"/>
      <c r="G16" s="111"/>
      <c r="H16" s="111"/>
      <c r="I16" s="111"/>
      <c r="J16" s="111"/>
      <c r="K16" s="111"/>
      <c r="L16" s="6"/>
      <c r="O16" s="112"/>
    </row>
    <row r="17" customFormat="false" ht="16.5" hidden="false" customHeight="true" outlineLevel="0" collapsed="false">
      <c r="A17" s="113"/>
      <c r="B17" s="114"/>
      <c r="C17" s="114"/>
      <c r="D17" s="113"/>
      <c r="E17" s="115" t="s">
        <v>198</v>
      </c>
      <c r="F17" s="115"/>
      <c r="L17" s="6"/>
      <c r="M17" s="112"/>
      <c r="N17" s="112"/>
      <c r="O17" s="112"/>
      <c r="P17" s="112"/>
    </row>
    <row r="18" customFormat="false" ht="17.25" hidden="false" customHeight="true" outlineLevel="0" collapsed="false">
      <c r="A18" s="116" t="s">
        <v>411</v>
      </c>
      <c r="B18" s="74" t="s">
        <v>412</v>
      </c>
      <c r="C18" s="74"/>
      <c r="D18" s="74" t="s">
        <v>16</v>
      </c>
      <c r="E18" s="74" t="s">
        <v>17</v>
      </c>
      <c r="F18" s="74"/>
      <c r="G18" s="74" t="s">
        <v>18</v>
      </c>
      <c r="H18" s="74"/>
      <c r="I18" s="74"/>
      <c r="J18" s="74"/>
      <c r="K18" s="117"/>
      <c r="L18" s="6"/>
    </row>
    <row r="19" customFormat="false" ht="27" hidden="false" customHeight="false" outlineLevel="0" collapsed="false">
      <c r="A19" s="116"/>
      <c r="B19" s="74"/>
      <c r="C19" s="74"/>
      <c r="D19" s="74"/>
      <c r="E19" s="74" t="s">
        <v>19</v>
      </c>
      <c r="F19" s="74" t="s">
        <v>20</v>
      </c>
      <c r="G19" s="118" t="s">
        <v>204</v>
      </c>
      <c r="H19" s="118" t="s">
        <v>205</v>
      </c>
      <c r="I19" s="118" t="s">
        <v>206</v>
      </c>
      <c r="J19" s="118" t="s">
        <v>207</v>
      </c>
      <c r="K19" s="119"/>
      <c r="L19" s="6"/>
    </row>
    <row r="20" customFormat="false" ht="13.5" hidden="false" customHeight="false" outlineLevel="0" collapsed="false">
      <c r="A20" s="120" t="n">
        <v>1</v>
      </c>
      <c r="B20" s="121" t="n">
        <v>2</v>
      </c>
      <c r="C20" s="120" t="s">
        <v>219</v>
      </c>
      <c r="D20" s="116" t="n">
        <v>4</v>
      </c>
      <c r="E20" s="116" t="n">
        <v>5</v>
      </c>
      <c r="F20" s="74" t="n">
        <v>6</v>
      </c>
      <c r="G20" s="80" t="n">
        <v>7</v>
      </c>
      <c r="H20" s="74" t="n">
        <v>8</v>
      </c>
      <c r="I20" s="74" t="n">
        <v>9</v>
      </c>
      <c r="J20" s="74" t="n">
        <v>10</v>
      </c>
      <c r="K20" s="117"/>
      <c r="L20" s="6"/>
      <c r="M20" s="122"/>
    </row>
    <row r="21" customFormat="false" ht="33" hidden="false" customHeight="false" outlineLevel="0" collapsed="false">
      <c r="A21" s="121" t="n">
        <v>4000</v>
      </c>
      <c r="B21" s="123" t="s">
        <v>413</v>
      </c>
      <c r="C21" s="124"/>
      <c r="D21" s="125" t="n">
        <f aca="false">SUM(D23,D182,D217)</f>
        <v>6189240.9784</v>
      </c>
      <c r="E21" s="125" t="n">
        <f aca="false">SUM(E23,E182,E217)</f>
        <v>4790401.466</v>
      </c>
      <c r="F21" s="126" t="n">
        <f aca="false">SUM(F182,F217)</f>
        <v>2094658.4</v>
      </c>
      <c r="G21" s="125" t="n">
        <f aca="false">SUM(G23,G182,G217)</f>
        <v>2489365.8751</v>
      </c>
      <c r="H21" s="125" t="n">
        <f aca="false">SUM(H23,H182,H217)</f>
        <v>3801161.8736</v>
      </c>
      <c r="I21" s="125" t="n">
        <f aca="false">SUM(I23,I182,I217)</f>
        <v>4991460.9395</v>
      </c>
      <c r="J21" s="125" t="n">
        <f aca="false">SUM(J23,J182,J217)</f>
        <v>6189240.9784</v>
      </c>
      <c r="K21" s="127"/>
      <c r="L21" s="127"/>
      <c r="M21" s="127"/>
      <c r="N21" s="127"/>
      <c r="O21" s="127"/>
      <c r="P21" s="127"/>
      <c r="Q21" s="127"/>
      <c r="R21" s="127"/>
    </row>
    <row r="22" customFormat="false" ht="13.5" hidden="false" customHeight="false" outlineLevel="0" collapsed="false">
      <c r="A22" s="121"/>
      <c r="B22" s="128" t="s">
        <v>125</v>
      </c>
      <c r="C22" s="124"/>
      <c r="D22" s="126"/>
      <c r="E22" s="126"/>
      <c r="F22" s="126"/>
      <c r="G22" s="126"/>
      <c r="H22" s="126"/>
      <c r="I22" s="126"/>
      <c r="J22" s="126"/>
      <c r="K22" s="95"/>
      <c r="L22" s="6"/>
      <c r="M22" s="129"/>
    </row>
    <row r="23" customFormat="false" ht="66.75" hidden="false" customHeight="true" outlineLevel="0" collapsed="false">
      <c r="A23" s="121" t="n">
        <v>4050</v>
      </c>
      <c r="B23" s="130" t="s">
        <v>414</v>
      </c>
      <c r="C23" s="131" t="s">
        <v>415</v>
      </c>
      <c r="D23" s="125" t="n">
        <f aca="false">+D25+D38+D81+D96+D106+D138+D153</f>
        <v>4094582.5784</v>
      </c>
      <c r="E23" s="125" t="n">
        <f aca="false">+E25+E38+E81+E96+E106+E138+E153</f>
        <v>4790401.466</v>
      </c>
      <c r="F23" s="125" t="n">
        <f aca="false">SUM(F25,F38,F81,F96,F106,F138,F153,)</f>
        <v>695818.8876</v>
      </c>
      <c r="G23" s="125" t="n">
        <f aca="false">+G25+G38+G81+G96+G106+G138+G153</f>
        <v>1173469.0547</v>
      </c>
      <c r="H23" s="125" t="n">
        <f aca="false">+H25+H38+H81+H96+H106+H138+H153</f>
        <v>2190470.7836</v>
      </c>
      <c r="I23" s="125" t="n">
        <f aca="false">+I25+I38+I81+I96+I106+I138+I153</f>
        <v>3157131.1895</v>
      </c>
      <c r="J23" s="125" t="n">
        <f aca="false">+J25+J38+J81+J96+J106+J138+J153</f>
        <v>4094582.5784</v>
      </c>
      <c r="K23" s="127"/>
      <c r="L23" s="6"/>
      <c r="M23" s="129"/>
      <c r="O23" s="112"/>
    </row>
    <row r="24" customFormat="false" ht="13.5" hidden="false" customHeight="false" outlineLevel="0" collapsed="false">
      <c r="A24" s="121"/>
      <c r="B24" s="128" t="s">
        <v>125</v>
      </c>
      <c r="C24" s="124"/>
      <c r="D24" s="126"/>
      <c r="E24" s="126"/>
      <c r="F24" s="126"/>
      <c r="G24" s="126"/>
      <c r="H24" s="126"/>
      <c r="I24" s="126"/>
      <c r="J24" s="126"/>
      <c r="K24" s="95"/>
      <c r="L24" s="6"/>
      <c r="M24" s="129"/>
    </row>
    <row r="25" customFormat="false" ht="37.5" hidden="false" customHeight="true" outlineLevel="0" collapsed="false">
      <c r="A25" s="121" t="n">
        <v>4100</v>
      </c>
      <c r="B25" s="132" t="s">
        <v>416</v>
      </c>
      <c r="C25" s="133" t="s">
        <v>415</v>
      </c>
      <c r="D25" s="126" t="n">
        <f aca="false">SUM(D27,D32,D35)</f>
        <v>938219</v>
      </c>
      <c r="E25" s="126" t="n">
        <f aca="false">SUM(E27,E32,E35)</f>
        <v>938219</v>
      </c>
      <c r="F25" s="126" t="s">
        <v>25</v>
      </c>
      <c r="G25" s="126" t="n">
        <f aca="false">SUM(G27,G32,G35)</f>
        <v>354927.0446</v>
      </c>
      <c r="H25" s="126" t="n">
        <f aca="false">SUM(H27,H32,H35)</f>
        <v>585686.3688</v>
      </c>
      <c r="I25" s="126" t="n">
        <f aca="false">SUM(I27,I32,I35)</f>
        <v>717302.331</v>
      </c>
      <c r="J25" s="126" t="n">
        <f aca="false">SUM(J27,J32,J35)</f>
        <v>938219</v>
      </c>
      <c r="K25" s="95"/>
      <c r="L25" s="6"/>
      <c r="M25" s="129"/>
    </row>
    <row r="26" customFormat="false" ht="13.5" hidden="false" customHeight="false" outlineLevel="0" collapsed="false">
      <c r="A26" s="121"/>
      <c r="B26" s="128" t="s">
        <v>125</v>
      </c>
      <c r="C26" s="124"/>
      <c r="D26" s="126"/>
      <c r="E26" s="126"/>
      <c r="F26" s="126"/>
      <c r="G26" s="126"/>
      <c r="H26" s="126"/>
      <c r="I26" s="126"/>
      <c r="J26" s="126"/>
      <c r="K26" s="95"/>
      <c r="L26" s="6"/>
      <c r="M26" s="129"/>
    </row>
    <row r="27" customFormat="false" ht="27" hidden="false" customHeight="false" outlineLevel="0" collapsed="false">
      <c r="A27" s="121" t="n">
        <v>4110</v>
      </c>
      <c r="B27" s="128" t="s">
        <v>417</v>
      </c>
      <c r="C27" s="133" t="s">
        <v>415</v>
      </c>
      <c r="D27" s="126" t="n">
        <f aca="false">SUM(D29:D31)</f>
        <v>938219</v>
      </c>
      <c r="E27" s="126" t="n">
        <f aca="false">SUM(E29:E31)</f>
        <v>938219</v>
      </c>
      <c r="F27" s="126" t="s">
        <v>208</v>
      </c>
      <c r="G27" s="126" t="n">
        <f aca="false">SUM(G29:G31)</f>
        <v>354927.0446</v>
      </c>
      <c r="H27" s="126" t="n">
        <f aca="false">SUM(H29:H31)</f>
        <v>585686.3688</v>
      </c>
      <c r="I27" s="126" t="n">
        <f aca="false">SUM(I29:I31)</f>
        <v>717302.331</v>
      </c>
      <c r="J27" s="126" t="n">
        <f aca="false">SUM(J29:J31)</f>
        <v>938219</v>
      </c>
      <c r="K27" s="95"/>
      <c r="L27" s="6"/>
      <c r="M27" s="129"/>
    </row>
    <row r="28" customFormat="false" ht="13.5" hidden="false" customHeight="false" outlineLevel="0" collapsed="false">
      <c r="A28" s="121"/>
      <c r="B28" s="128" t="s">
        <v>215</v>
      </c>
      <c r="C28" s="133"/>
      <c r="D28" s="126"/>
      <c r="E28" s="126"/>
      <c r="F28" s="126"/>
      <c r="G28" s="126"/>
      <c r="H28" s="126"/>
      <c r="I28" s="126"/>
      <c r="J28" s="126"/>
      <c r="K28" s="95"/>
      <c r="L28" s="6"/>
      <c r="M28" s="129"/>
    </row>
    <row r="29" customFormat="false" ht="13.5" hidden="false" customHeight="false" outlineLevel="0" collapsed="false">
      <c r="A29" s="121" t="n">
        <v>4111</v>
      </c>
      <c r="B29" s="134" t="s">
        <v>418</v>
      </c>
      <c r="C29" s="133" t="s">
        <v>419</v>
      </c>
      <c r="D29" s="126" t="n">
        <f aca="false">+'6.Gorcarakan ev tntesagitakan'!G21+'6.Gorcarakan ev tntesagitakan'!G78+'6.Gorcarakan ev tntesagitakan'!G357+'6.Gorcarakan ev tntesagitakan'!G397+'6.Gorcarakan ev tntesagitakan'!G444+'6.Gorcarakan ev tntesagitakan'!G756</f>
        <v>938219</v>
      </c>
      <c r="E29" s="126" t="n">
        <f aca="false">+'6.Gorcarakan ev tntesagitakan'!H21+'6.Gorcarakan ev tntesagitakan'!H78+'6.Gorcarakan ev tntesagitakan'!H357+'6.Gorcarakan ev tntesagitakan'!H397+'6.Gorcarakan ev tntesagitakan'!H444+'6.Gorcarakan ev tntesagitakan'!H756</f>
        <v>938219</v>
      </c>
      <c r="F29" s="126" t="s">
        <v>208</v>
      </c>
      <c r="G29" s="126" t="n">
        <f aca="false">+'6.Gorcarakan ev tntesagitakan'!J21+'6.Gorcarakan ev tntesagitakan'!J78+'6.Gorcarakan ev tntesagitakan'!J357+'6.Gorcarakan ev tntesagitakan'!J397+'6.Gorcarakan ev tntesagitakan'!J444+'6.Gorcarakan ev tntesagitakan'!J756</f>
        <v>354927.0446</v>
      </c>
      <c r="H29" s="126" t="n">
        <f aca="false">+'6.Gorcarakan ev tntesagitakan'!K21+'6.Gorcarakan ev tntesagitakan'!K78+'6.Gorcarakan ev tntesagitakan'!K357+'6.Gorcarakan ev tntesagitakan'!K397+'6.Gorcarakan ev tntesagitakan'!K444+'6.Gorcarakan ev tntesagitakan'!K756</f>
        <v>585686.3688</v>
      </c>
      <c r="I29" s="126" t="n">
        <f aca="false">+'6.Gorcarakan ev tntesagitakan'!L21+'6.Gorcarakan ev tntesagitakan'!L78+'6.Gorcarakan ev tntesagitakan'!L357+'6.Gorcarakan ev tntesagitakan'!L397+'6.Gorcarakan ev tntesagitakan'!L444+'6.Gorcarakan ev tntesagitakan'!L756</f>
        <v>717302.331</v>
      </c>
      <c r="J29" s="126" t="n">
        <f aca="false">+'6.Gorcarakan ev tntesagitakan'!M21+'6.Gorcarakan ev tntesagitakan'!M78+'6.Gorcarakan ev tntesagitakan'!M357+'6.Gorcarakan ev tntesagitakan'!M397+'6.Gorcarakan ev tntesagitakan'!M444+'6.Gorcarakan ev tntesagitakan'!M756</f>
        <v>938219</v>
      </c>
      <c r="K29" s="95"/>
      <c r="L29" s="6"/>
      <c r="M29" s="129"/>
    </row>
    <row r="30" customFormat="false" ht="27" hidden="false" customHeight="false" outlineLevel="0" collapsed="false">
      <c r="A30" s="121" t="n">
        <v>4112</v>
      </c>
      <c r="B30" s="134" t="s">
        <v>420</v>
      </c>
      <c r="C30" s="133" t="s">
        <v>421</v>
      </c>
      <c r="D30" s="126"/>
      <c r="E30" s="126"/>
      <c r="F30" s="126" t="s">
        <v>208</v>
      </c>
      <c r="G30" s="126"/>
      <c r="H30" s="126"/>
      <c r="I30" s="126"/>
      <c r="J30" s="126"/>
      <c r="K30" s="95"/>
      <c r="L30" s="6"/>
      <c r="M30" s="129"/>
    </row>
    <row r="31" customFormat="false" ht="13.5" hidden="false" customHeight="false" outlineLevel="0" collapsed="false">
      <c r="A31" s="121" t="n">
        <v>4114</v>
      </c>
      <c r="B31" s="134" t="s">
        <v>422</v>
      </c>
      <c r="C31" s="133" t="s">
        <v>423</v>
      </c>
      <c r="D31" s="126" t="n">
        <f aca="false">SUM(E31:F31)</f>
        <v>0</v>
      </c>
      <c r="E31" s="126"/>
      <c r="F31" s="126" t="s">
        <v>208</v>
      </c>
      <c r="G31" s="126" t="n">
        <f aca="false">SUM(H31:I31)</f>
        <v>0</v>
      </c>
      <c r="H31" s="126" t="n">
        <f aca="false">SUM(I31:J31)</f>
        <v>0</v>
      </c>
      <c r="I31" s="126" t="n">
        <f aca="false">SUM(J31:L31)</f>
        <v>0</v>
      </c>
      <c r="J31" s="126" t="n">
        <f aca="false">SUM(L31:L31)</f>
        <v>0</v>
      </c>
      <c r="K31" s="95"/>
      <c r="L31" s="6"/>
      <c r="M31" s="129"/>
    </row>
    <row r="32" customFormat="false" ht="27" hidden="false" customHeight="false" outlineLevel="0" collapsed="false">
      <c r="A32" s="121" t="n">
        <v>4120</v>
      </c>
      <c r="B32" s="134" t="s">
        <v>424</v>
      </c>
      <c r="C32" s="133" t="s">
        <v>415</v>
      </c>
      <c r="D32" s="126" t="n">
        <f aca="false">SUM(D34)</f>
        <v>0</v>
      </c>
      <c r="E32" s="126" t="n">
        <f aca="false">SUM(E34)</f>
        <v>0</v>
      </c>
      <c r="F32" s="126" t="s">
        <v>208</v>
      </c>
      <c r="G32" s="126" t="n">
        <f aca="false">SUM(G34)</f>
        <v>0</v>
      </c>
      <c r="H32" s="126" t="n">
        <f aca="false">SUM(H34)</f>
        <v>0</v>
      </c>
      <c r="I32" s="126" t="n">
        <f aca="false">SUM(I34)</f>
        <v>0</v>
      </c>
      <c r="J32" s="126" t="n">
        <f aca="false">SUM(J34)</f>
        <v>0</v>
      </c>
      <c r="K32" s="95"/>
      <c r="L32" s="6"/>
      <c r="M32" s="129"/>
    </row>
    <row r="33" customFormat="false" ht="13.5" hidden="false" customHeight="false" outlineLevel="0" collapsed="false">
      <c r="A33" s="121"/>
      <c r="B33" s="128" t="s">
        <v>215</v>
      </c>
      <c r="C33" s="133"/>
      <c r="D33" s="126"/>
      <c r="E33" s="126"/>
      <c r="F33" s="126"/>
      <c r="G33" s="126"/>
      <c r="H33" s="126"/>
      <c r="I33" s="126"/>
      <c r="J33" s="126"/>
      <c r="K33" s="95"/>
      <c r="L33" s="6"/>
      <c r="M33" s="129"/>
    </row>
    <row r="34" customFormat="false" ht="13.5" hidden="false" customHeight="false" outlineLevel="0" collapsed="false">
      <c r="A34" s="121" t="n">
        <v>4121</v>
      </c>
      <c r="B34" s="134" t="s">
        <v>425</v>
      </c>
      <c r="C34" s="133" t="s">
        <v>426</v>
      </c>
      <c r="D34" s="126" t="n">
        <f aca="false">SUM(E34:F34)</f>
        <v>0</v>
      </c>
      <c r="E34" s="126"/>
      <c r="F34" s="126" t="s">
        <v>208</v>
      </c>
      <c r="G34" s="126" t="n">
        <f aca="false">SUM(H34:I34)</f>
        <v>0</v>
      </c>
      <c r="H34" s="126" t="n">
        <f aca="false">SUM(I34:J34)</f>
        <v>0</v>
      </c>
      <c r="I34" s="126" t="n">
        <f aca="false">SUM(J34:L34)</f>
        <v>0</v>
      </c>
      <c r="J34" s="126" t="n">
        <f aca="false">SUM(L34:L34)</f>
        <v>0</v>
      </c>
      <c r="K34" s="95"/>
      <c r="L34" s="6"/>
      <c r="M34" s="129"/>
    </row>
    <row r="35" customFormat="false" ht="27" hidden="false" customHeight="false" outlineLevel="0" collapsed="false">
      <c r="A35" s="121" t="n">
        <v>4130</v>
      </c>
      <c r="B35" s="134" t="s">
        <v>427</v>
      </c>
      <c r="C35" s="133" t="s">
        <v>415</v>
      </c>
      <c r="D35" s="126" t="n">
        <f aca="false">SUM(D37)</f>
        <v>0</v>
      </c>
      <c r="E35" s="126" t="n">
        <f aca="false">SUM(E37)</f>
        <v>0</v>
      </c>
      <c r="F35" s="126" t="s">
        <v>25</v>
      </c>
      <c r="G35" s="126" t="n">
        <f aca="false">SUM(G37)</f>
        <v>0</v>
      </c>
      <c r="H35" s="126" t="n">
        <f aca="false">SUM(H37)</f>
        <v>0</v>
      </c>
      <c r="I35" s="126" t="n">
        <f aca="false">SUM(I37)</f>
        <v>0</v>
      </c>
      <c r="J35" s="126" t="n">
        <f aca="false">SUM(J37)</f>
        <v>0</v>
      </c>
      <c r="K35" s="95"/>
      <c r="L35" s="6"/>
      <c r="M35" s="129"/>
    </row>
    <row r="36" customFormat="false" ht="13.5" hidden="false" customHeight="false" outlineLevel="0" collapsed="false">
      <c r="A36" s="121"/>
      <c r="B36" s="128" t="s">
        <v>215</v>
      </c>
      <c r="C36" s="133"/>
      <c r="D36" s="126"/>
      <c r="E36" s="126"/>
      <c r="F36" s="126"/>
      <c r="G36" s="126"/>
      <c r="H36" s="126"/>
      <c r="I36" s="126"/>
      <c r="J36" s="126"/>
      <c r="K36" s="95"/>
      <c r="L36" s="6"/>
      <c r="M36" s="129"/>
    </row>
    <row r="37" customFormat="false" ht="13.5" hidden="false" customHeight="false" outlineLevel="0" collapsed="false">
      <c r="A37" s="121" t="n">
        <v>4131</v>
      </c>
      <c r="B37" s="134" t="s">
        <v>428</v>
      </c>
      <c r="C37" s="133" t="s">
        <v>429</v>
      </c>
      <c r="D37" s="126" t="n">
        <f aca="false">SUM(E37:F37)</f>
        <v>0</v>
      </c>
      <c r="E37" s="126"/>
      <c r="F37" s="126" t="s">
        <v>25</v>
      </c>
      <c r="G37" s="126" t="n">
        <f aca="false">SUM(H37:I37)</f>
        <v>0</v>
      </c>
      <c r="H37" s="126" t="n">
        <f aca="false">SUM(I37:J37)</f>
        <v>0</v>
      </c>
      <c r="I37" s="126" t="n">
        <f aca="false">SUM(J37:L37)</f>
        <v>0</v>
      </c>
      <c r="J37" s="126" t="n">
        <f aca="false">SUM(L37:L37)</f>
        <v>0</v>
      </c>
      <c r="K37" s="95"/>
      <c r="L37" s="6"/>
      <c r="M37" s="129"/>
    </row>
    <row r="38" customFormat="false" ht="54" hidden="false" customHeight="false" outlineLevel="0" collapsed="false">
      <c r="A38" s="121" t="n">
        <v>4200</v>
      </c>
      <c r="B38" s="134" t="s">
        <v>430</v>
      </c>
      <c r="C38" s="133" t="s">
        <v>415</v>
      </c>
      <c r="D38" s="126" t="n">
        <f aca="false">SUM(D40,D49,D54,D64,D67,D71)</f>
        <v>783350.7124</v>
      </c>
      <c r="E38" s="126" t="n">
        <f aca="false">SUM(E40,E49,E54,E64,E67,E71)</f>
        <v>783350.7124</v>
      </c>
      <c r="F38" s="126" t="s">
        <v>25</v>
      </c>
      <c r="G38" s="126" t="n">
        <f aca="false">SUM(G40,G49,G54,G64,G67,G71)</f>
        <v>258274.7418</v>
      </c>
      <c r="H38" s="126" t="n">
        <f aca="false">SUM(H40,H49,H54,H64,H67,H71)</f>
        <v>390744.0304</v>
      </c>
      <c r="I38" s="126" t="n">
        <f aca="false">SUM(I40,I49,I54,I64,I67,I71)</f>
        <v>593265.579</v>
      </c>
      <c r="J38" s="126" t="n">
        <f aca="false">SUM(J40,J49,J54,J64,J67,J71)</f>
        <v>783350.7124</v>
      </c>
      <c r="K38" s="95"/>
      <c r="L38" s="6"/>
      <c r="M38" s="129"/>
    </row>
    <row r="39" customFormat="false" ht="13.5" hidden="false" customHeight="false" outlineLevel="0" collapsed="false">
      <c r="A39" s="121"/>
      <c r="B39" s="128" t="s">
        <v>125</v>
      </c>
      <c r="C39" s="124"/>
      <c r="D39" s="126"/>
      <c r="E39" s="126"/>
      <c r="F39" s="126"/>
      <c r="G39" s="126"/>
      <c r="H39" s="126"/>
      <c r="I39" s="126"/>
      <c r="J39" s="126"/>
      <c r="K39" s="95"/>
      <c r="L39" s="6"/>
      <c r="M39" s="129"/>
    </row>
    <row r="40" customFormat="false" ht="40.5" hidden="false" customHeight="false" outlineLevel="0" collapsed="false">
      <c r="A40" s="121" t="n">
        <v>4210</v>
      </c>
      <c r="B40" s="134" t="s">
        <v>431</v>
      </c>
      <c r="C40" s="133" t="s">
        <v>415</v>
      </c>
      <c r="D40" s="126" t="n">
        <f aca="false">SUM(D42:D48)</f>
        <v>291676.3</v>
      </c>
      <c r="E40" s="126" t="n">
        <f aca="false">SUM(E42:E48)</f>
        <v>291676.3</v>
      </c>
      <c r="F40" s="126" t="s">
        <v>415</v>
      </c>
      <c r="G40" s="126" t="n">
        <f aca="false">SUM(G42:G48)</f>
        <v>106161.6092</v>
      </c>
      <c r="H40" s="126" t="n">
        <f aca="false">SUM(H42:H48)</f>
        <v>142949.0676</v>
      </c>
      <c r="I40" s="126" t="n">
        <f aca="false">SUM(I42:I48)</f>
        <v>185518.486</v>
      </c>
      <c r="J40" s="126" t="n">
        <f aca="false">SUM(J42:J48)</f>
        <v>291676.3</v>
      </c>
      <c r="K40" s="95"/>
      <c r="L40" s="6"/>
      <c r="M40" s="129"/>
    </row>
    <row r="41" customFormat="false" ht="13.5" hidden="false" customHeight="false" outlineLevel="0" collapsed="false">
      <c r="A41" s="121"/>
      <c r="B41" s="128" t="s">
        <v>215</v>
      </c>
      <c r="C41" s="133"/>
      <c r="D41" s="126"/>
      <c r="E41" s="126"/>
      <c r="F41" s="126"/>
      <c r="G41" s="126"/>
      <c r="H41" s="126"/>
      <c r="I41" s="126"/>
      <c r="J41" s="126"/>
      <c r="K41" s="95"/>
      <c r="L41" s="6"/>
      <c r="M41" s="129"/>
    </row>
    <row r="42" customFormat="false" ht="13.5" hidden="false" customHeight="false" outlineLevel="0" collapsed="false">
      <c r="A42" s="121" t="n">
        <v>4211</v>
      </c>
      <c r="B42" s="134" t="s">
        <v>432</v>
      </c>
      <c r="C42" s="133" t="s">
        <v>433</v>
      </c>
      <c r="D42" s="126" t="n">
        <f aca="false">SUM(E42:F42)</f>
        <v>0</v>
      </c>
      <c r="E42" s="126"/>
      <c r="F42" s="126" t="s">
        <v>208</v>
      </c>
      <c r="G42" s="126" t="n">
        <f aca="false">SUM(H42:I42)</f>
        <v>0</v>
      </c>
      <c r="H42" s="126" t="n">
        <f aca="false">SUM(I42:J42)</f>
        <v>0</v>
      </c>
      <c r="I42" s="126" t="n">
        <f aca="false">SUM(J42:L42)</f>
        <v>0</v>
      </c>
      <c r="J42" s="126" t="n">
        <f aca="false">SUM(L42:L42)</f>
        <v>0</v>
      </c>
      <c r="K42" s="95"/>
      <c r="L42" s="6"/>
      <c r="M42" s="129"/>
    </row>
    <row r="43" customFormat="false" ht="13.5" hidden="false" customHeight="false" outlineLevel="0" collapsed="false">
      <c r="A43" s="121" t="n">
        <v>4212</v>
      </c>
      <c r="B43" s="134" t="s">
        <v>434</v>
      </c>
      <c r="C43" s="133" t="s">
        <v>435</v>
      </c>
      <c r="D43" s="126" t="n">
        <f aca="false">+'6.Gorcarakan ev tntesagitakan'!G22+'6.Gorcarakan ev tntesagitakan'!G79+'6.Gorcarakan ev tntesagitakan'!G428+'6.Gorcarakan ev tntesagitakan'!G757</f>
        <v>224221.3</v>
      </c>
      <c r="E43" s="126" t="n">
        <f aca="false">+'6.Gorcarakan ev tntesagitakan'!H22+'6.Gorcarakan ev tntesagitakan'!H79+'6.Gorcarakan ev tntesagitakan'!H428+'6.Gorcarakan ev tntesagitakan'!H757</f>
        <v>224221.3</v>
      </c>
      <c r="F43" s="126" t="s">
        <v>208</v>
      </c>
      <c r="G43" s="126" t="n">
        <f aca="false">+'6.Gorcarakan ev tntesagitakan'!J22+'6.Gorcarakan ev tntesagitakan'!J79+'6.Gorcarakan ev tntesagitakan'!J428+'6.Gorcarakan ev tntesagitakan'!J757</f>
        <v>90028.8028</v>
      </c>
      <c r="H43" s="126" t="n">
        <f aca="false">+'6.Gorcarakan ev tntesagitakan'!K22+'6.Gorcarakan ev tntesagitakan'!K79+'6.Gorcarakan ev tntesagitakan'!K428+'6.Gorcarakan ev tntesagitakan'!K757</f>
        <v>109543.4884</v>
      </c>
      <c r="I43" s="126" t="n">
        <f aca="false">+'6.Gorcarakan ev tntesagitakan'!L22+'6.Gorcarakan ev tntesagitakan'!L79+'6.Gorcarakan ev tntesagitakan'!L428+'6.Gorcarakan ev tntesagitakan'!L757</f>
        <v>131705.174</v>
      </c>
      <c r="J43" s="126" t="n">
        <f aca="false">+'6.Gorcarakan ev tntesagitakan'!M22+'6.Gorcarakan ev tntesagitakan'!M79+'6.Gorcarakan ev tntesagitakan'!M428+'6.Gorcarakan ev tntesagitakan'!M757</f>
        <v>224221.3</v>
      </c>
      <c r="K43" s="95"/>
      <c r="L43" s="6"/>
      <c r="M43" s="129"/>
    </row>
    <row r="44" customFormat="false" ht="13.5" hidden="false" customHeight="false" outlineLevel="0" collapsed="false">
      <c r="A44" s="121" t="n">
        <v>4213</v>
      </c>
      <c r="B44" s="134" t="s">
        <v>436</v>
      </c>
      <c r="C44" s="133" t="s">
        <v>437</v>
      </c>
      <c r="D44" s="126" t="n">
        <f aca="false">+'6.Gorcarakan ev tntesagitakan'!G23+'6.Gorcarakan ev tntesagitakan'!G80+'6.Gorcarakan ev tntesagitakan'!G398</f>
        <v>39561.8</v>
      </c>
      <c r="E44" s="126" t="n">
        <f aca="false">+'6.Gorcarakan ev tntesagitakan'!H23+'6.Gorcarakan ev tntesagitakan'!H80+'6.Gorcarakan ev tntesagitakan'!H398</f>
        <v>39561.8</v>
      </c>
      <c r="F44" s="126" t="s">
        <v>208</v>
      </c>
      <c r="G44" s="126" t="n">
        <f aca="false">+'6.Gorcarakan ev tntesagitakan'!J23+'6.Gorcarakan ev tntesagitakan'!J80+'6.Gorcarakan ev tntesagitakan'!J398</f>
        <v>10160.1184</v>
      </c>
      <c r="H44" s="126" t="n">
        <f aca="false">+'6.Gorcarakan ev tntesagitakan'!K23+'6.Gorcarakan ev tntesagitakan'!K80+'6.Gorcarakan ev tntesagitakan'!K398</f>
        <v>21567.8952</v>
      </c>
      <c r="I44" s="126" t="n">
        <f aca="false">+'6.Gorcarakan ev tntesagitakan'!L23+'6.Gorcarakan ev tntesagitakan'!L80+'6.Gorcarakan ev tntesagitakan'!L398</f>
        <v>30975.772</v>
      </c>
      <c r="J44" s="126" t="n">
        <f aca="false">+'6.Gorcarakan ev tntesagitakan'!M23+'6.Gorcarakan ev tntesagitakan'!M80+'6.Gorcarakan ev tntesagitakan'!M398</f>
        <v>39561.8</v>
      </c>
      <c r="K44" s="95"/>
      <c r="L44" s="6"/>
      <c r="M44" s="129"/>
    </row>
    <row r="45" customFormat="false" ht="13.5" hidden="false" customHeight="false" outlineLevel="0" collapsed="false">
      <c r="A45" s="121" t="n">
        <v>4214</v>
      </c>
      <c r="B45" s="134" t="s">
        <v>438</v>
      </c>
      <c r="C45" s="133" t="s">
        <v>439</v>
      </c>
      <c r="D45" s="126" t="n">
        <f aca="false">+'6.Gorcarakan ev tntesagitakan'!G24+'6.Gorcarakan ev tntesagitakan'!G81+'6.Gorcarakan ev tntesagitakan'!G758</f>
        <v>9371.2</v>
      </c>
      <c r="E45" s="126" t="n">
        <f aca="false">+'6.Gorcarakan ev tntesagitakan'!H24+'6.Gorcarakan ev tntesagitakan'!H81+'6.Gorcarakan ev tntesagitakan'!H758</f>
        <v>9371.2</v>
      </c>
      <c r="F45" s="126" t="s">
        <v>208</v>
      </c>
      <c r="G45" s="126" t="n">
        <f aca="false">+'6.Gorcarakan ev tntesagitakan'!J24+'6.Gorcarakan ev tntesagitakan'!J81+'6.Gorcarakan ev tntesagitakan'!J758</f>
        <v>2487.96</v>
      </c>
      <c r="H45" s="126" t="n">
        <f aca="false">+'6.Gorcarakan ev tntesagitakan'!K24+'6.Gorcarakan ev tntesagitakan'!K81+'6.Gorcarakan ev tntesagitakan'!K758</f>
        <v>4798.68</v>
      </c>
      <c r="I45" s="126" t="n">
        <f aca="false">+'6.Gorcarakan ev tntesagitakan'!L24+'6.Gorcarakan ev tntesagitakan'!L81+'6.Gorcarakan ev tntesagitakan'!L758</f>
        <v>7078.3</v>
      </c>
      <c r="J45" s="126" t="n">
        <f aca="false">+'6.Gorcarakan ev tntesagitakan'!M24+'6.Gorcarakan ev tntesagitakan'!M81+'6.Gorcarakan ev tntesagitakan'!M758</f>
        <v>9371.2</v>
      </c>
      <c r="K45" s="95"/>
      <c r="L45" s="6"/>
      <c r="M45" s="129"/>
    </row>
    <row r="46" customFormat="false" ht="13.5" hidden="false" customHeight="false" outlineLevel="0" collapsed="false">
      <c r="A46" s="121" t="n">
        <v>4215</v>
      </c>
      <c r="B46" s="134" t="s">
        <v>440</v>
      </c>
      <c r="C46" s="133" t="s">
        <v>441</v>
      </c>
      <c r="D46" s="126" t="n">
        <f aca="false">+'6.Gorcarakan ev tntesagitakan'!G25+'6.Gorcarakan ev tntesagitakan'!G361+'6.Gorcarakan ev tntesagitakan'!G445</f>
        <v>10577</v>
      </c>
      <c r="E46" s="126" t="n">
        <f aca="false">+'6.Gorcarakan ev tntesagitakan'!H25+'6.Gorcarakan ev tntesagitakan'!H361+'6.Gorcarakan ev tntesagitakan'!H445</f>
        <v>10577</v>
      </c>
      <c r="F46" s="126" t="s">
        <v>208</v>
      </c>
      <c r="G46" s="126" t="n">
        <f aca="false">+'6.Gorcarakan ev tntesagitakan'!J25+'6.Gorcarakan ev tntesagitakan'!J361+'6.Gorcarakan ev tntesagitakan'!J445</f>
        <v>1043.556</v>
      </c>
      <c r="H46" s="126" t="n">
        <f aca="false">+'6.Gorcarakan ev tntesagitakan'!K25+'6.Gorcarakan ev tntesagitakan'!K361+'6.Gorcarakan ev tntesagitakan'!K445</f>
        <v>2215.268</v>
      </c>
      <c r="I46" s="126" t="n">
        <f aca="false">+'6.Gorcarakan ev tntesagitakan'!L25+'6.Gorcarakan ev tntesagitakan'!L361+'6.Gorcarakan ev tntesagitakan'!L445</f>
        <v>9386.98</v>
      </c>
      <c r="J46" s="126" t="n">
        <f aca="false">+'6.Gorcarakan ev tntesagitakan'!M25+'6.Gorcarakan ev tntesagitakan'!M361+'6.Gorcarakan ev tntesagitakan'!M445</f>
        <v>10577</v>
      </c>
      <c r="K46" s="95"/>
      <c r="L46" s="6"/>
      <c r="M46" s="129"/>
    </row>
    <row r="47" customFormat="false" ht="13.5" hidden="false" customHeight="false" outlineLevel="0" collapsed="false">
      <c r="A47" s="121" t="n">
        <v>4216</v>
      </c>
      <c r="B47" s="134" t="s">
        <v>442</v>
      </c>
      <c r="C47" s="133" t="s">
        <v>443</v>
      </c>
      <c r="D47" s="126" t="n">
        <f aca="false">+'6.Gorcarakan ev tntesagitakan'!G26+'6.Gorcarakan ev tntesagitakan'!G358+'6.Gorcarakan ev tntesagitakan'!G546+'6.Gorcarakan ev tntesagitakan'!G554+'6.Gorcarakan ev tntesagitakan'!G760</f>
        <v>7821</v>
      </c>
      <c r="E47" s="126" t="n">
        <f aca="false">+'6.Gorcarakan ev tntesagitakan'!H26+'6.Gorcarakan ev tntesagitakan'!H358+'6.Gorcarakan ev tntesagitakan'!H546+'6.Gorcarakan ev tntesagitakan'!H554+'6.Gorcarakan ev tntesagitakan'!H760</f>
        <v>7821</v>
      </c>
      <c r="F47" s="126" t="s">
        <v>208</v>
      </c>
      <c r="G47" s="126" t="n">
        <f aca="false">+'6.Gorcarakan ev tntesagitakan'!J26+'6.Gorcarakan ev tntesagitakan'!J358+'6.Gorcarakan ev tntesagitakan'!J546+'6.Gorcarakan ev tntesagitakan'!J554+'6.Gorcarakan ev tntesagitakan'!J760</f>
        <v>2412.9</v>
      </c>
      <c r="H47" s="126" t="n">
        <f aca="false">+'6.Gorcarakan ev tntesagitakan'!K26+'6.Gorcarakan ev tntesagitakan'!K358+'6.Gorcarakan ev tntesagitakan'!K546+'6.Gorcarakan ev tntesagitakan'!K554+'6.Gorcarakan ev tntesagitakan'!K760</f>
        <v>4763.72</v>
      </c>
      <c r="I47" s="126" t="n">
        <f aca="false">+'6.Gorcarakan ev tntesagitakan'!L26+'6.Gorcarakan ev tntesagitakan'!L358+'6.Gorcarakan ev tntesagitakan'!L546+'6.Gorcarakan ev tntesagitakan'!L554+'6.Gorcarakan ev tntesagitakan'!L760</f>
        <v>6280.5</v>
      </c>
      <c r="J47" s="126" t="n">
        <f aca="false">+'6.Gorcarakan ev tntesagitakan'!M26+'6.Gorcarakan ev tntesagitakan'!M358+'6.Gorcarakan ev tntesagitakan'!M546+'6.Gorcarakan ev tntesagitakan'!M554+'6.Gorcarakan ev tntesagitakan'!M760</f>
        <v>7821</v>
      </c>
      <c r="K47" s="95"/>
      <c r="L47" s="6"/>
      <c r="M47" s="129"/>
    </row>
    <row r="48" customFormat="false" ht="13.5" hidden="false" customHeight="false" outlineLevel="0" collapsed="false">
      <c r="A48" s="121" t="n">
        <v>4217</v>
      </c>
      <c r="B48" s="134" t="s">
        <v>444</v>
      </c>
      <c r="C48" s="133" t="s">
        <v>445</v>
      </c>
      <c r="D48" s="126" t="n">
        <f aca="false">+'6.Gorcarakan ev tntesagitakan'!G27</f>
        <v>124</v>
      </c>
      <c r="E48" s="126" t="n">
        <f aca="false">+'6.Gorcarakan ev tntesagitakan'!H27</f>
        <v>124</v>
      </c>
      <c r="F48" s="126" t="s">
        <v>208</v>
      </c>
      <c r="G48" s="126" t="n">
        <f aca="false">+'6.Gorcarakan ev tntesagitakan'!J27</f>
        <v>28.272</v>
      </c>
      <c r="H48" s="126" t="n">
        <f aca="false">+'6.Gorcarakan ev tntesagitakan'!K27</f>
        <v>60.016</v>
      </c>
      <c r="I48" s="126" t="n">
        <f aca="false">+'6.Gorcarakan ev tntesagitakan'!L27</f>
        <v>91.76</v>
      </c>
      <c r="J48" s="126" t="n">
        <f aca="false">+'6.Gorcarakan ev tntesagitakan'!M27</f>
        <v>124</v>
      </c>
      <c r="K48" s="95"/>
      <c r="L48" s="6"/>
      <c r="M48" s="129"/>
    </row>
    <row r="49" customFormat="false" ht="27" hidden="false" customHeight="false" outlineLevel="0" collapsed="false">
      <c r="A49" s="121" t="n">
        <v>4220</v>
      </c>
      <c r="B49" s="134" t="s">
        <v>446</v>
      </c>
      <c r="C49" s="133" t="s">
        <v>415</v>
      </c>
      <c r="D49" s="126" t="n">
        <f aca="false">SUM(D51:D53)</f>
        <v>30750</v>
      </c>
      <c r="E49" s="126" t="n">
        <f aca="false">SUM(E51:E53)</f>
        <v>30750</v>
      </c>
      <c r="F49" s="126" t="s">
        <v>208</v>
      </c>
      <c r="G49" s="126" t="n">
        <f aca="false">SUM(G51:G53)</f>
        <v>8561.4</v>
      </c>
      <c r="H49" s="126" t="n">
        <f aca="false">SUM(H51:H53)</f>
        <v>18174.2</v>
      </c>
      <c r="I49" s="126" t="n">
        <f aca="false">SUM(I51:I53)</f>
        <v>20987</v>
      </c>
      <c r="J49" s="126" t="n">
        <f aca="false">SUM(J51:J53)</f>
        <v>30750</v>
      </c>
      <c r="K49" s="95"/>
      <c r="L49" s="6"/>
      <c r="M49" s="129"/>
    </row>
    <row r="50" customFormat="false" ht="13.5" hidden="false" customHeight="false" outlineLevel="0" collapsed="false">
      <c r="A50" s="121"/>
      <c r="B50" s="128" t="s">
        <v>215</v>
      </c>
      <c r="C50" s="133"/>
      <c r="D50" s="126"/>
      <c r="E50" s="126"/>
      <c r="F50" s="126"/>
      <c r="G50" s="126"/>
      <c r="H50" s="126"/>
      <c r="I50" s="126"/>
      <c r="J50" s="126"/>
      <c r="K50" s="95"/>
      <c r="L50" s="6"/>
      <c r="M50" s="129"/>
    </row>
    <row r="51" customFormat="false" ht="13.5" hidden="false" customHeight="false" outlineLevel="0" collapsed="false">
      <c r="A51" s="121" t="n">
        <v>4221</v>
      </c>
      <c r="B51" s="134" t="s">
        <v>447</v>
      </c>
      <c r="C51" s="135" t="n">
        <v>4221</v>
      </c>
      <c r="D51" s="126" t="n">
        <f aca="false">+'6.Gorcarakan ev tntesagitakan'!G28+'6.Gorcarakan ev tntesagitakan'!G540+'6.Gorcarakan ev tntesagitakan'!G762</f>
        <v>28350</v>
      </c>
      <c r="E51" s="126" t="n">
        <f aca="false">+'6.Gorcarakan ev tntesagitakan'!H28+'6.Gorcarakan ev tntesagitakan'!H540+'6.Gorcarakan ev tntesagitakan'!H762</f>
        <v>28350</v>
      </c>
      <c r="F51" s="126" t="s">
        <v>208</v>
      </c>
      <c r="G51" s="126" t="n">
        <f aca="false">+'6.Gorcarakan ev tntesagitakan'!J28+'6.Gorcarakan ev tntesagitakan'!J540+'6.Gorcarakan ev tntesagitakan'!J762</f>
        <v>8014.2</v>
      </c>
      <c r="H51" s="126" t="n">
        <f aca="false">+'6.Gorcarakan ev tntesagitakan'!K28+'6.Gorcarakan ev tntesagitakan'!K540+'6.Gorcarakan ev tntesagitakan'!K762</f>
        <v>17012.6</v>
      </c>
      <c r="I51" s="126" t="n">
        <f aca="false">+'6.Gorcarakan ev tntesagitakan'!L28+'6.Gorcarakan ev tntesagitakan'!L540+'6.Gorcarakan ev tntesagitakan'!L762</f>
        <v>19211</v>
      </c>
      <c r="J51" s="126" t="n">
        <f aca="false">+'6.Gorcarakan ev tntesagitakan'!M28+'6.Gorcarakan ev tntesagitakan'!M540+'6.Gorcarakan ev tntesagitakan'!M762</f>
        <v>28350</v>
      </c>
      <c r="K51" s="95"/>
      <c r="L51" s="6"/>
      <c r="M51" s="129"/>
    </row>
    <row r="52" customFormat="false" ht="13.5" hidden="false" customHeight="false" outlineLevel="0" collapsed="false">
      <c r="A52" s="121" t="n">
        <v>4222</v>
      </c>
      <c r="B52" s="134" t="s">
        <v>448</v>
      </c>
      <c r="C52" s="133" t="s">
        <v>449</v>
      </c>
      <c r="D52" s="126" t="n">
        <f aca="false">+'6.Gorcarakan ev tntesagitakan'!G29+'6.Gorcarakan ev tntesagitakan'!G541</f>
        <v>2400</v>
      </c>
      <c r="E52" s="126" t="n">
        <f aca="false">+'6.Gorcarakan ev tntesagitakan'!H29+'6.Gorcarakan ev tntesagitakan'!H541</f>
        <v>2400</v>
      </c>
      <c r="F52" s="126" t="s">
        <v>208</v>
      </c>
      <c r="G52" s="126" t="n">
        <f aca="false">+'6.Gorcarakan ev tntesagitakan'!J29+'6.Gorcarakan ev tntesagitakan'!J541</f>
        <v>547.2</v>
      </c>
      <c r="H52" s="126" t="n">
        <f aca="false">+'6.Gorcarakan ev tntesagitakan'!K29+'6.Gorcarakan ev tntesagitakan'!K541</f>
        <v>1161.6</v>
      </c>
      <c r="I52" s="126" t="n">
        <f aca="false">+'6.Gorcarakan ev tntesagitakan'!L29+'6.Gorcarakan ev tntesagitakan'!L541</f>
        <v>1776</v>
      </c>
      <c r="J52" s="126" t="n">
        <f aca="false">+'6.Gorcarakan ev tntesagitakan'!M29+'6.Gorcarakan ev tntesagitakan'!M541</f>
        <v>2400</v>
      </c>
      <c r="K52" s="95"/>
      <c r="L52" s="6"/>
      <c r="M52" s="129"/>
    </row>
    <row r="53" customFormat="false" ht="13.5" hidden="false" customHeight="false" outlineLevel="0" collapsed="false">
      <c r="A53" s="121" t="n">
        <v>4223</v>
      </c>
      <c r="B53" s="134" t="s">
        <v>450</v>
      </c>
      <c r="C53" s="133" t="s">
        <v>451</v>
      </c>
      <c r="D53" s="126" t="n">
        <f aca="false">SUM(E53:F53)</f>
        <v>0</v>
      </c>
      <c r="E53" s="126"/>
      <c r="F53" s="126" t="s">
        <v>208</v>
      </c>
      <c r="G53" s="126" t="n">
        <f aca="false">SUM(H53:I53)</f>
        <v>0</v>
      </c>
      <c r="H53" s="126" t="n">
        <f aca="false">SUM(I53:J53)</f>
        <v>0</v>
      </c>
      <c r="I53" s="126" t="n">
        <f aca="false">SUM(J53:L53)</f>
        <v>0</v>
      </c>
      <c r="J53" s="126" t="n">
        <f aca="false">SUM(L53:L53)</f>
        <v>0</v>
      </c>
      <c r="K53" s="95"/>
      <c r="L53" s="6"/>
      <c r="M53" s="129"/>
    </row>
    <row r="54" customFormat="false" ht="54" hidden="false" customHeight="false" outlineLevel="0" collapsed="false">
      <c r="A54" s="121" t="n">
        <v>4230</v>
      </c>
      <c r="B54" s="134" t="s">
        <v>452</v>
      </c>
      <c r="C54" s="133" t="s">
        <v>415</v>
      </c>
      <c r="D54" s="126" t="n">
        <f aca="false">SUM(D56:D63)</f>
        <v>74186.7</v>
      </c>
      <c r="E54" s="126" t="n">
        <f aca="false">SUM(E56:E63)</f>
        <v>74186.7</v>
      </c>
      <c r="F54" s="126" t="s">
        <v>208</v>
      </c>
      <c r="G54" s="126" t="n">
        <f aca="false">SUM(G56:G63)</f>
        <v>19736.8004</v>
      </c>
      <c r="H54" s="126" t="n">
        <f aca="false">SUM(H56:H63)</f>
        <v>35128.4912</v>
      </c>
      <c r="I54" s="126" t="n">
        <f aca="false">SUM(I56:I63)</f>
        <v>55514.682</v>
      </c>
      <c r="J54" s="126" t="n">
        <f aca="false">SUM(J56:J63)</f>
        <v>74186.7</v>
      </c>
      <c r="K54" s="95"/>
      <c r="L54" s="6"/>
      <c r="M54" s="129"/>
    </row>
    <row r="55" customFormat="false" ht="13.5" hidden="false" customHeight="false" outlineLevel="0" collapsed="false">
      <c r="A55" s="121"/>
      <c r="B55" s="128" t="s">
        <v>215</v>
      </c>
      <c r="C55" s="133"/>
      <c r="D55" s="126"/>
      <c r="E55" s="126"/>
      <c r="F55" s="126"/>
      <c r="G55" s="126"/>
      <c r="H55" s="126"/>
      <c r="I55" s="126"/>
      <c r="J55" s="126"/>
      <c r="K55" s="95"/>
      <c r="L55" s="6"/>
      <c r="M55" s="129"/>
    </row>
    <row r="56" customFormat="false" ht="13.5" hidden="false" customHeight="false" outlineLevel="0" collapsed="false">
      <c r="A56" s="121" t="n">
        <v>4231</v>
      </c>
      <c r="B56" s="134" t="s">
        <v>453</v>
      </c>
      <c r="C56" s="133" t="s">
        <v>454</v>
      </c>
      <c r="D56" s="126" t="n">
        <f aca="false">SUM(E56:F56)</f>
        <v>0</v>
      </c>
      <c r="E56" s="126"/>
      <c r="F56" s="126" t="s">
        <v>208</v>
      </c>
      <c r="G56" s="126" t="n">
        <f aca="false">SUM(H56:I56)</f>
        <v>0</v>
      </c>
      <c r="H56" s="126" t="n">
        <f aca="false">SUM(I56:J56)</f>
        <v>0</v>
      </c>
      <c r="I56" s="126" t="n">
        <f aca="false">SUM(J56:L56)</f>
        <v>0</v>
      </c>
      <c r="J56" s="126" t="n">
        <f aca="false">SUM(L56:L56)</f>
        <v>0</v>
      </c>
      <c r="K56" s="95"/>
      <c r="L56" s="6"/>
      <c r="M56" s="129"/>
    </row>
    <row r="57" customFormat="false" ht="13.5" hidden="false" customHeight="false" outlineLevel="0" collapsed="false">
      <c r="A57" s="121" t="n">
        <v>4232</v>
      </c>
      <c r="B57" s="134" t="s">
        <v>455</v>
      </c>
      <c r="C57" s="133" t="s">
        <v>456</v>
      </c>
      <c r="D57" s="126" t="n">
        <f aca="false">SUM(E57:F57)</f>
        <v>0</v>
      </c>
      <c r="E57" s="126"/>
      <c r="F57" s="126" t="s">
        <v>208</v>
      </c>
      <c r="G57" s="126" t="n">
        <f aca="false">SUM(H57:I57)</f>
        <v>0</v>
      </c>
      <c r="H57" s="126" t="n">
        <f aca="false">SUM(I57:J57)</f>
        <v>0</v>
      </c>
      <c r="I57" s="126" t="n">
        <f aca="false">SUM(J57:L57)</f>
        <v>0</v>
      </c>
      <c r="J57" s="126" t="n">
        <f aca="false">SUM(L57:L57)</f>
        <v>0</v>
      </c>
      <c r="K57" s="95"/>
      <c r="L57" s="6"/>
      <c r="M57" s="129"/>
    </row>
    <row r="58" customFormat="false" ht="27" hidden="false" customHeight="false" outlineLevel="0" collapsed="false">
      <c r="A58" s="121" t="n">
        <v>4233</v>
      </c>
      <c r="B58" s="134" t="s">
        <v>457</v>
      </c>
      <c r="C58" s="133" t="s">
        <v>458</v>
      </c>
      <c r="D58" s="126" t="n">
        <f aca="false">SUM(E58:F58)</f>
        <v>0</v>
      </c>
      <c r="E58" s="126"/>
      <c r="F58" s="126" t="s">
        <v>208</v>
      </c>
      <c r="G58" s="126" t="n">
        <f aca="false">SUM(H58:I58)</f>
        <v>0</v>
      </c>
      <c r="H58" s="126" t="n">
        <f aca="false">SUM(I58:J58)</f>
        <v>0</v>
      </c>
      <c r="I58" s="126" t="n">
        <f aca="false">SUM(J58:L58)</f>
        <v>0</v>
      </c>
      <c r="J58" s="126" t="n">
        <f aca="false">SUM(L58:L58)</f>
        <v>0</v>
      </c>
      <c r="K58" s="95"/>
      <c r="L58" s="6"/>
      <c r="M58" s="129"/>
    </row>
    <row r="59" customFormat="false" ht="13.5" hidden="false" customHeight="false" outlineLevel="0" collapsed="false">
      <c r="A59" s="121" t="n">
        <v>4234</v>
      </c>
      <c r="B59" s="134" t="s">
        <v>459</v>
      </c>
      <c r="C59" s="133" t="s">
        <v>460</v>
      </c>
      <c r="D59" s="126" t="n">
        <f aca="false">+'6.Gorcarakan ev tntesagitakan'!G30</f>
        <v>5355.4</v>
      </c>
      <c r="E59" s="126" t="n">
        <f aca="false">+'6.Gorcarakan ev tntesagitakan'!H30</f>
        <v>5355.4</v>
      </c>
      <c r="F59" s="126" t="s">
        <v>208</v>
      </c>
      <c r="G59" s="126" t="n">
        <f aca="false">+'6.Gorcarakan ev tntesagitakan'!J30</f>
        <v>1221.0312</v>
      </c>
      <c r="H59" s="126" t="n">
        <f aca="false">+'6.Gorcarakan ev tntesagitakan'!K30</f>
        <v>2592.0136</v>
      </c>
      <c r="I59" s="126" t="n">
        <f aca="false">+'6.Gorcarakan ev tntesagitakan'!L30</f>
        <v>3962.996</v>
      </c>
      <c r="J59" s="126" t="n">
        <f aca="false">+'6.Gorcarakan ev tntesagitakan'!M30</f>
        <v>5355.4</v>
      </c>
      <c r="K59" s="95"/>
      <c r="L59" s="6"/>
      <c r="M59" s="129"/>
    </row>
    <row r="60" customFormat="false" ht="13.5" hidden="false" customHeight="false" outlineLevel="0" collapsed="false">
      <c r="A60" s="121" t="n">
        <v>4235</v>
      </c>
      <c r="B60" s="136" t="s">
        <v>461</v>
      </c>
      <c r="C60" s="100" t="n">
        <v>4235</v>
      </c>
      <c r="D60" s="126" t="n">
        <f aca="false">SUM(E60:F60)</f>
        <v>0</v>
      </c>
      <c r="E60" s="126"/>
      <c r="F60" s="126" t="s">
        <v>208</v>
      </c>
      <c r="G60" s="126" t="n">
        <f aca="false">SUM(H60:I60)</f>
        <v>0</v>
      </c>
      <c r="H60" s="126" t="n">
        <f aca="false">SUM(I60:J60)</f>
        <v>0</v>
      </c>
      <c r="I60" s="126" t="n">
        <f aca="false">SUM(J60:L60)</f>
        <v>0</v>
      </c>
      <c r="J60" s="126" t="n">
        <f aca="false">SUM(L60:L60)</f>
        <v>0</v>
      </c>
      <c r="K60" s="95"/>
      <c r="L60" s="6"/>
      <c r="M60" s="129"/>
    </row>
    <row r="61" customFormat="false" ht="13.5" hidden="false" customHeight="false" outlineLevel="0" collapsed="false">
      <c r="A61" s="121" t="n">
        <v>4236</v>
      </c>
      <c r="B61" s="134" t="s">
        <v>462</v>
      </c>
      <c r="C61" s="133" t="s">
        <v>463</v>
      </c>
      <c r="D61" s="126" t="n">
        <f aca="false">SUM(E61:F61)</f>
        <v>0</v>
      </c>
      <c r="E61" s="126"/>
      <c r="F61" s="126" t="s">
        <v>208</v>
      </c>
      <c r="G61" s="126" t="n">
        <f aca="false">SUM(H61:I61)</f>
        <v>0</v>
      </c>
      <c r="H61" s="126" t="n">
        <f aca="false">SUM(I61:J61)</f>
        <v>0</v>
      </c>
      <c r="I61" s="126" t="n">
        <f aca="false">SUM(J61:L61)</f>
        <v>0</v>
      </c>
      <c r="J61" s="126" t="n">
        <f aca="false">SUM(L61:L61)</f>
        <v>0</v>
      </c>
      <c r="K61" s="95"/>
      <c r="L61" s="6"/>
      <c r="M61" s="129"/>
    </row>
    <row r="62" customFormat="false" ht="13.5" hidden="false" customHeight="false" outlineLevel="0" collapsed="false">
      <c r="A62" s="121" t="n">
        <v>4237</v>
      </c>
      <c r="B62" s="134" t="s">
        <v>464</v>
      </c>
      <c r="C62" s="133" t="s">
        <v>465</v>
      </c>
      <c r="D62" s="126" t="n">
        <f aca="false">+'6.Gorcarakan ev tntesagitakan'!G31</f>
        <v>11500</v>
      </c>
      <c r="E62" s="126" t="n">
        <f aca="false">+'6.Gorcarakan ev tntesagitakan'!H31</f>
        <v>11500</v>
      </c>
      <c r="F62" s="126" t="s">
        <v>208</v>
      </c>
      <c r="G62" s="126" t="n">
        <f aca="false">+'6.Gorcarakan ev tntesagitakan'!J31</f>
        <v>2622</v>
      </c>
      <c r="H62" s="126" t="n">
        <f aca="false">+'6.Gorcarakan ev tntesagitakan'!K31</f>
        <v>5566</v>
      </c>
      <c r="I62" s="126" t="n">
        <f aca="false">+'6.Gorcarakan ev tntesagitakan'!L31</f>
        <v>8510</v>
      </c>
      <c r="J62" s="126" t="n">
        <f aca="false">+'6.Gorcarakan ev tntesagitakan'!M31</f>
        <v>11500</v>
      </c>
      <c r="K62" s="95"/>
      <c r="L62" s="6"/>
      <c r="M62" s="129"/>
    </row>
    <row r="63" customFormat="false" ht="13.5" hidden="false" customHeight="false" outlineLevel="0" collapsed="false">
      <c r="A63" s="121" t="n">
        <v>4238</v>
      </c>
      <c r="B63" s="134" t="s">
        <v>466</v>
      </c>
      <c r="C63" s="133" t="s">
        <v>467</v>
      </c>
      <c r="D63" s="126" t="n">
        <f aca="false">+'6.Gorcarakan ev tntesagitakan'!G32+'6.Gorcarakan ev tntesagitakan'!G82+'6.Gorcarakan ev tntesagitakan'!G159+'6.Gorcarakan ev tntesagitakan'!G280+'6.Gorcarakan ev tntesagitakan'!G359+'6.Gorcarakan ev tntesagitakan'!G429+'6.Gorcarakan ev tntesagitakan'!G446+'6.Gorcarakan ev tntesagitakan'!G720+'6.Gorcarakan ev tntesagitakan'!G743</f>
        <v>57331.3</v>
      </c>
      <c r="E63" s="126" t="n">
        <f aca="false">+'6.Gorcarakan ev tntesagitakan'!H32+'6.Gorcarakan ev tntesagitakan'!H82+'6.Gorcarakan ev tntesagitakan'!H159+'6.Gorcarakan ev tntesagitakan'!H280+'6.Gorcarakan ev tntesagitakan'!H359+'6.Gorcarakan ev tntesagitakan'!H429+'6.Gorcarakan ev tntesagitakan'!H446+'6.Gorcarakan ev tntesagitakan'!H720+'6.Gorcarakan ev tntesagitakan'!H743</f>
        <v>57331.3</v>
      </c>
      <c r="F63" s="126" t="s">
        <v>208</v>
      </c>
      <c r="G63" s="126" t="n">
        <f aca="false">+'6.Gorcarakan ev tntesagitakan'!J32+'6.Gorcarakan ev tntesagitakan'!J82+'6.Gorcarakan ev tntesagitakan'!J159+'6.Gorcarakan ev tntesagitakan'!J280+'6.Gorcarakan ev tntesagitakan'!J359+'6.Gorcarakan ev tntesagitakan'!J429+'6.Gorcarakan ev tntesagitakan'!J446+'6.Gorcarakan ev tntesagitakan'!J720+'6.Gorcarakan ev tntesagitakan'!J743</f>
        <v>15893.7692</v>
      </c>
      <c r="H63" s="126" t="n">
        <f aca="false">+'6.Gorcarakan ev tntesagitakan'!K32+'6.Gorcarakan ev tntesagitakan'!K82+'6.Gorcarakan ev tntesagitakan'!K159+'6.Gorcarakan ev tntesagitakan'!K280+'6.Gorcarakan ev tntesagitakan'!K359+'6.Gorcarakan ev tntesagitakan'!K429+'6.Gorcarakan ev tntesagitakan'!K446+'6.Gorcarakan ev tntesagitakan'!K720+'6.Gorcarakan ev tntesagitakan'!K743</f>
        <v>26970.4776</v>
      </c>
      <c r="I63" s="126" t="n">
        <f aca="false">+'6.Gorcarakan ev tntesagitakan'!L32+'6.Gorcarakan ev tntesagitakan'!L82+'6.Gorcarakan ev tntesagitakan'!L159+'6.Gorcarakan ev tntesagitakan'!L280+'6.Gorcarakan ev tntesagitakan'!L359+'6.Gorcarakan ev tntesagitakan'!L429+'6.Gorcarakan ev tntesagitakan'!L446+'6.Gorcarakan ev tntesagitakan'!L720+'6.Gorcarakan ev tntesagitakan'!L743</f>
        <v>43041.686</v>
      </c>
      <c r="J63" s="126" t="n">
        <f aca="false">+'6.Gorcarakan ev tntesagitakan'!M32+'6.Gorcarakan ev tntesagitakan'!M82+'6.Gorcarakan ev tntesagitakan'!M159+'6.Gorcarakan ev tntesagitakan'!M280+'6.Gorcarakan ev tntesagitakan'!M359+'6.Gorcarakan ev tntesagitakan'!M429+'6.Gorcarakan ev tntesagitakan'!M446+'6.Gorcarakan ev tntesagitakan'!M720+'6.Gorcarakan ev tntesagitakan'!M743</f>
        <v>57331.3</v>
      </c>
      <c r="K63" s="95"/>
      <c r="L63" s="6"/>
      <c r="M63" s="129"/>
    </row>
    <row r="64" customFormat="false" ht="27" hidden="false" customHeight="false" outlineLevel="0" collapsed="false">
      <c r="A64" s="121" t="n">
        <v>4240</v>
      </c>
      <c r="B64" s="134" t="s">
        <v>468</v>
      </c>
      <c r="C64" s="133" t="s">
        <v>415</v>
      </c>
      <c r="D64" s="126" t="n">
        <f aca="false">+D66</f>
        <v>31434.9</v>
      </c>
      <c r="E64" s="126" t="n">
        <f aca="false">+E66</f>
        <v>31434.9</v>
      </c>
      <c r="F64" s="126" t="s">
        <v>208</v>
      </c>
      <c r="G64" s="126" t="n">
        <f aca="false">+G66</f>
        <v>7167.1572</v>
      </c>
      <c r="H64" s="126" t="n">
        <f aca="false">+H66</f>
        <v>15214.4916</v>
      </c>
      <c r="I64" s="126" t="n">
        <f aca="false">+I66</f>
        <v>23261.826</v>
      </c>
      <c r="J64" s="126" t="n">
        <f aca="false">+J66</f>
        <v>31434.9</v>
      </c>
      <c r="K64" s="95"/>
      <c r="L64" s="6"/>
      <c r="M64" s="129"/>
    </row>
    <row r="65" customFormat="false" ht="13.5" hidden="false" customHeight="false" outlineLevel="0" collapsed="false">
      <c r="A65" s="121"/>
      <c r="B65" s="128" t="s">
        <v>215</v>
      </c>
      <c r="C65" s="133"/>
      <c r="D65" s="126"/>
      <c r="E65" s="126"/>
      <c r="F65" s="126"/>
      <c r="G65" s="126"/>
      <c r="H65" s="126"/>
      <c r="I65" s="126"/>
      <c r="J65" s="126"/>
      <c r="K65" s="95"/>
      <c r="L65" s="6"/>
      <c r="M65" s="129"/>
    </row>
    <row r="66" customFormat="false" ht="13.5" hidden="false" customHeight="false" outlineLevel="0" collapsed="false">
      <c r="A66" s="121" t="n">
        <v>4241</v>
      </c>
      <c r="B66" s="134" t="s">
        <v>469</v>
      </c>
      <c r="C66" s="133" t="s">
        <v>470</v>
      </c>
      <c r="D66" s="126" t="n">
        <f aca="false">+'6.Gorcarakan ev tntesagitakan'!G33+'6.Gorcarakan ev tntesagitakan'!G95+'6.Gorcarakan ev tntesagitakan'!G102+'6.Gorcarakan ev tntesagitakan'!G362+'6.Gorcarakan ev tntesagitakan'!G447</f>
        <v>31434.9</v>
      </c>
      <c r="E66" s="126" t="n">
        <f aca="false">+'6.Gorcarakan ev tntesagitakan'!H33+'6.Gorcarakan ev tntesagitakan'!H95+'6.Gorcarakan ev tntesagitakan'!H102+'6.Gorcarakan ev tntesagitakan'!H362+'6.Gorcarakan ev tntesagitakan'!H447</f>
        <v>31434.9</v>
      </c>
      <c r="F66" s="126" t="s">
        <v>208</v>
      </c>
      <c r="G66" s="126" t="n">
        <f aca="false">+'6.Gorcarakan ev tntesagitakan'!J33+'6.Gorcarakan ev tntesagitakan'!J95+'6.Gorcarakan ev tntesagitakan'!J102+'6.Gorcarakan ev tntesagitakan'!J362+'6.Gorcarakan ev tntesagitakan'!J447</f>
        <v>7167.1572</v>
      </c>
      <c r="H66" s="126" t="n">
        <f aca="false">+'6.Gorcarakan ev tntesagitakan'!K33+'6.Gorcarakan ev tntesagitakan'!K95+'6.Gorcarakan ev tntesagitakan'!K102+'6.Gorcarakan ev tntesagitakan'!K362+'6.Gorcarakan ev tntesagitakan'!K447</f>
        <v>15214.4916</v>
      </c>
      <c r="I66" s="126" t="n">
        <f aca="false">+'6.Gorcarakan ev tntesagitakan'!L33+'6.Gorcarakan ev tntesagitakan'!L95+'6.Gorcarakan ev tntesagitakan'!L102+'6.Gorcarakan ev tntesagitakan'!L362+'6.Gorcarakan ev tntesagitakan'!L447</f>
        <v>23261.826</v>
      </c>
      <c r="J66" s="126" t="n">
        <f aca="false">+'6.Gorcarakan ev tntesagitakan'!M33+'6.Gorcarakan ev tntesagitakan'!M95+'6.Gorcarakan ev tntesagitakan'!M102+'6.Gorcarakan ev tntesagitakan'!M362+'6.Gorcarakan ev tntesagitakan'!M447</f>
        <v>31434.9</v>
      </c>
      <c r="K66" s="95"/>
      <c r="L66" s="6"/>
      <c r="M66" s="129"/>
    </row>
    <row r="67" customFormat="false" ht="27" hidden="false" customHeight="false" outlineLevel="0" collapsed="false">
      <c r="A67" s="121" t="n">
        <v>4250</v>
      </c>
      <c r="B67" s="134" t="s">
        <v>471</v>
      </c>
      <c r="C67" s="133" t="s">
        <v>415</v>
      </c>
      <c r="D67" s="126" t="n">
        <f aca="false">SUM(D69:D70)</f>
        <v>176855.4024</v>
      </c>
      <c r="E67" s="126" t="n">
        <f aca="false">SUM(E69:E70)</f>
        <v>176855.4024</v>
      </c>
      <c r="F67" s="126" t="s">
        <v>208</v>
      </c>
      <c r="G67" s="126" t="n">
        <f aca="false">SUM(G69:G70)</f>
        <v>71172.692</v>
      </c>
      <c r="H67" s="126" t="n">
        <f aca="false">SUM(H69:H70)</f>
        <v>89179.876</v>
      </c>
      <c r="I67" s="126" t="n">
        <f aca="false">SUM(I69:I70)</f>
        <v>173944.96</v>
      </c>
      <c r="J67" s="126" t="n">
        <f aca="false">SUM(J69:J70)</f>
        <v>176855.4024</v>
      </c>
      <c r="K67" s="95"/>
      <c r="L67" s="6"/>
      <c r="M67" s="129"/>
    </row>
    <row r="68" customFormat="false" ht="13.5" hidden="false" customHeight="false" outlineLevel="0" collapsed="false">
      <c r="A68" s="121"/>
      <c r="B68" s="128" t="s">
        <v>215</v>
      </c>
      <c r="C68" s="133"/>
      <c r="D68" s="126"/>
      <c r="E68" s="126"/>
      <c r="F68" s="126"/>
      <c r="G68" s="126"/>
      <c r="H68" s="126"/>
      <c r="I68" s="126"/>
      <c r="J68" s="126"/>
      <c r="K68" s="95"/>
      <c r="L68" s="6"/>
      <c r="M68" s="129"/>
    </row>
    <row r="69" customFormat="false" ht="27" hidden="false" customHeight="false" outlineLevel="0" collapsed="false">
      <c r="A69" s="121" t="n">
        <v>4251</v>
      </c>
      <c r="B69" s="134" t="s">
        <v>472</v>
      </c>
      <c r="C69" s="133" t="s">
        <v>473</v>
      </c>
      <c r="D69" s="126" t="n">
        <f aca="false">+'6.Gorcarakan ev tntesagitakan'!G281+'6.Gorcarakan ev tntesagitakan'!G448+'6.Gorcarakan ev tntesagitakan'!G585</f>
        <v>168507.9024</v>
      </c>
      <c r="E69" s="126" t="n">
        <f aca="false">+'6.Gorcarakan ev tntesagitakan'!H281+'6.Gorcarakan ev tntesagitakan'!H448+'6.Gorcarakan ev tntesagitakan'!H585</f>
        <v>168507.9024</v>
      </c>
      <c r="F69" s="126" t="s">
        <v>208</v>
      </c>
      <c r="G69" s="126" t="n">
        <f aca="false">+'6.Gorcarakan ev tntesagitakan'!J281+'6.Gorcarakan ev tntesagitakan'!J448+'6.Gorcarakan ev tntesagitakan'!J585</f>
        <v>67606.96</v>
      </c>
      <c r="H69" s="126" t="n">
        <f aca="false">+'6.Gorcarakan ev tntesagitakan'!K281+'6.Gorcarakan ev tntesagitakan'!K448+'6.Gorcarakan ev tntesagitakan'!K585</f>
        <v>84028.48</v>
      </c>
      <c r="I69" s="126" t="n">
        <f aca="false">+'6.Gorcarakan ev tntesagitakan'!L281+'6.Gorcarakan ev tntesagitakan'!L448+'6.Gorcarakan ev tntesagitakan'!L585</f>
        <v>167207.9</v>
      </c>
      <c r="J69" s="126" t="n">
        <f aca="false">+'6.Gorcarakan ev tntesagitakan'!M281+'6.Gorcarakan ev tntesagitakan'!M448+'6.Gorcarakan ev tntesagitakan'!M585</f>
        <v>168507.9024</v>
      </c>
      <c r="K69" s="95"/>
      <c r="L69" s="6"/>
      <c r="M69" s="129"/>
    </row>
    <row r="70" customFormat="false" ht="27" hidden="false" customHeight="false" outlineLevel="0" collapsed="false">
      <c r="A70" s="121" t="n">
        <v>4252</v>
      </c>
      <c r="B70" s="134" t="s">
        <v>474</v>
      </c>
      <c r="C70" s="133" t="s">
        <v>475</v>
      </c>
      <c r="D70" s="126" t="n">
        <f aca="false">+'6.Gorcarakan ev tntesagitakan'!G34+'6.Gorcarakan ev tntesagitakan'!G363+'6.Gorcarakan ev tntesagitakan'!G449</f>
        <v>8347.5</v>
      </c>
      <c r="E70" s="126" t="n">
        <f aca="false">+'6.Gorcarakan ev tntesagitakan'!H34+'6.Gorcarakan ev tntesagitakan'!H363+'6.Gorcarakan ev tntesagitakan'!H449</f>
        <v>8347.5</v>
      </c>
      <c r="F70" s="126" t="s">
        <v>208</v>
      </c>
      <c r="G70" s="126" t="n">
        <f aca="false">+'6.Gorcarakan ev tntesagitakan'!J34+'6.Gorcarakan ev tntesagitakan'!J363+'6.Gorcarakan ev tntesagitakan'!J449</f>
        <v>3565.732</v>
      </c>
      <c r="H70" s="126" t="n">
        <f aca="false">+'6.Gorcarakan ev tntesagitakan'!K34+'6.Gorcarakan ev tntesagitakan'!K363+'6.Gorcarakan ev tntesagitakan'!K449</f>
        <v>5151.396</v>
      </c>
      <c r="I70" s="126" t="n">
        <f aca="false">+'6.Gorcarakan ev tntesagitakan'!L34+'6.Gorcarakan ev tntesagitakan'!L363+'6.Gorcarakan ev tntesagitakan'!L449</f>
        <v>6737.06</v>
      </c>
      <c r="J70" s="126" t="n">
        <f aca="false">+'6.Gorcarakan ev tntesagitakan'!M34+'6.Gorcarakan ev tntesagitakan'!M363+'6.Gorcarakan ev tntesagitakan'!M449</f>
        <v>8347.5</v>
      </c>
      <c r="K70" s="95"/>
      <c r="L70" s="6"/>
      <c r="M70" s="129"/>
    </row>
    <row r="71" customFormat="false" ht="40.5" hidden="false" customHeight="false" outlineLevel="0" collapsed="false">
      <c r="A71" s="121" t="n">
        <v>4260</v>
      </c>
      <c r="B71" s="134" t="s">
        <v>476</v>
      </c>
      <c r="C71" s="133" t="s">
        <v>415</v>
      </c>
      <c r="D71" s="126" t="n">
        <f aca="false">SUM(D73:D80)</f>
        <v>178447.41</v>
      </c>
      <c r="E71" s="126" t="n">
        <f aca="false">SUM(E73:E80)</f>
        <v>178447.41</v>
      </c>
      <c r="F71" s="126" t="s">
        <v>208</v>
      </c>
      <c r="G71" s="126" t="n">
        <f aca="false">SUM(G73:G80)</f>
        <v>45475.083</v>
      </c>
      <c r="H71" s="126" t="n">
        <f aca="false">SUM(H73:H80)</f>
        <v>90097.904</v>
      </c>
      <c r="I71" s="126" t="n">
        <f aca="false">SUM(I73:I80)</f>
        <v>134038.625</v>
      </c>
      <c r="J71" s="126" t="n">
        <f aca="false">SUM(J73:J80)</f>
        <v>178447.41</v>
      </c>
      <c r="K71" s="95"/>
      <c r="L71" s="6"/>
      <c r="M71" s="129"/>
    </row>
    <row r="72" customFormat="false" ht="13.5" hidden="false" customHeight="false" outlineLevel="0" collapsed="false">
      <c r="A72" s="121"/>
      <c r="B72" s="128" t="s">
        <v>215</v>
      </c>
      <c r="C72" s="133"/>
      <c r="D72" s="126"/>
      <c r="E72" s="126"/>
      <c r="F72" s="126"/>
      <c r="G72" s="126"/>
      <c r="H72" s="126"/>
      <c r="I72" s="126"/>
      <c r="J72" s="126"/>
      <c r="K72" s="95"/>
      <c r="L72" s="6"/>
      <c r="M72" s="129"/>
    </row>
    <row r="73" customFormat="false" ht="13.5" hidden="false" customHeight="false" outlineLevel="0" collapsed="false">
      <c r="A73" s="121" t="n">
        <v>4261</v>
      </c>
      <c r="B73" s="134" t="s">
        <v>477</v>
      </c>
      <c r="C73" s="133" t="s">
        <v>478</v>
      </c>
      <c r="D73" s="126" t="n">
        <f aca="false">+'6.Gorcarakan ev tntesagitakan'!G35+'6.Gorcarakan ev tntesagitakan'!G83+'6.Gorcarakan ev tntesagitakan'!G155+'6.Gorcarakan ev tntesagitakan'!G364+'6.Gorcarakan ev tntesagitakan'!G744+'6.Gorcarakan ev tntesagitakan'!G761</f>
        <v>10281.1</v>
      </c>
      <c r="E73" s="126" t="n">
        <f aca="false">+'6.Gorcarakan ev tntesagitakan'!H35+'6.Gorcarakan ev tntesagitakan'!H83+'6.Gorcarakan ev tntesagitakan'!H155+'6.Gorcarakan ev tntesagitakan'!H364+'6.Gorcarakan ev tntesagitakan'!H744+'6.Gorcarakan ev tntesagitakan'!H761</f>
        <v>10281.1</v>
      </c>
      <c r="F73" s="126" t="s">
        <v>208</v>
      </c>
      <c r="G73" s="126" t="n">
        <f aca="false">+'6.Gorcarakan ev tntesagitakan'!J35+'6.Gorcarakan ev tntesagitakan'!J83+'6.Gorcarakan ev tntesagitakan'!J155+'6.Gorcarakan ev tntesagitakan'!J364+'6.Gorcarakan ev tntesagitakan'!J744+'6.Gorcarakan ev tntesagitakan'!J761</f>
        <v>2351.2298</v>
      </c>
      <c r="H73" s="126" t="n">
        <f aca="false">+'6.Gorcarakan ev tntesagitakan'!K35+'6.Gorcarakan ev tntesagitakan'!K83+'6.Gorcarakan ev tntesagitakan'!K155+'6.Gorcarakan ev tntesagitakan'!K364+'6.Gorcarakan ev tntesagitakan'!K744+'6.Gorcarakan ev tntesagitakan'!K761</f>
        <v>4981.2444</v>
      </c>
      <c r="I73" s="126" t="n">
        <f aca="false">+'6.Gorcarakan ev tntesagitakan'!L35+'6.Gorcarakan ev tntesagitakan'!L83+'6.Gorcarakan ev tntesagitakan'!L155+'6.Gorcarakan ev tntesagitakan'!L364+'6.Gorcarakan ev tntesagitakan'!L744+'6.Gorcarakan ev tntesagitakan'!L761</f>
        <v>8521.259</v>
      </c>
      <c r="J73" s="126" t="n">
        <f aca="false">+'6.Gorcarakan ev tntesagitakan'!M35+'6.Gorcarakan ev tntesagitakan'!M83+'6.Gorcarakan ev tntesagitakan'!M155+'6.Gorcarakan ev tntesagitakan'!M364+'6.Gorcarakan ev tntesagitakan'!M744+'6.Gorcarakan ev tntesagitakan'!M761</f>
        <v>10281.1</v>
      </c>
      <c r="K73" s="95"/>
      <c r="L73" s="6"/>
      <c r="M73" s="129"/>
    </row>
    <row r="74" customFormat="false" ht="13.5" hidden="false" customHeight="false" outlineLevel="0" collapsed="false">
      <c r="A74" s="121" t="n">
        <v>4262</v>
      </c>
      <c r="B74" s="134" t="s">
        <v>479</v>
      </c>
      <c r="C74" s="133" t="s">
        <v>480</v>
      </c>
      <c r="D74" s="126" t="n">
        <f aca="false">+'6.Gorcarakan ev tntesagitakan'!G399</f>
        <v>3465</v>
      </c>
      <c r="E74" s="126" t="n">
        <f aca="false">+'6.Gorcarakan ev tntesagitakan'!H399</f>
        <v>3465</v>
      </c>
      <c r="F74" s="126" t="s">
        <v>208</v>
      </c>
      <c r="G74" s="126" t="n">
        <f aca="false">+'6.Gorcarakan ev tntesagitakan'!J399</f>
        <v>790.02</v>
      </c>
      <c r="H74" s="126" t="n">
        <f aca="false">+'6.Gorcarakan ev tntesagitakan'!K399</f>
        <v>1677.06</v>
      </c>
      <c r="I74" s="126" t="n">
        <f aca="false">+'6.Gorcarakan ev tntesagitakan'!L399</f>
        <v>2564.1</v>
      </c>
      <c r="J74" s="126" t="n">
        <f aca="false">+'6.Gorcarakan ev tntesagitakan'!M399</f>
        <v>3465</v>
      </c>
      <c r="K74" s="95"/>
      <c r="L74" s="6"/>
      <c r="M74" s="129"/>
    </row>
    <row r="75" customFormat="false" ht="27" hidden="false" customHeight="false" outlineLevel="0" collapsed="false">
      <c r="A75" s="121" t="n">
        <v>4263</v>
      </c>
      <c r="B75" s="134" t="s">
        <v>481</v>
      </c>
      <c r="C75" s="133" t="s">
        <v>482</v>
      </c>
      <c r="D75" s="126" t="n">
        <f aca="false">SUM(E75:F75)</f>
        <v>0</v>
      </c>
      <c r="E75" s="126"/>
      <c r="F75" s="126" t="s">
        <v>208</v>
      </c>
      <c r="G75" s="126" t="n">
        <f aca="false">SUM(H75:I75)</f>
        <v>0</v>
      </c>
      <c r="H75" s="126" t="n">
        <f aca="false">SUM(I75:J75)</f>
        <v>0</v>
      </c>
      <c r="I75" s="126" t="n">
        <f aca="false">SUM(J75:L75)</f>
        <v>0</v>
      </c>
      <c r="J75" s="126" t="n">
        <f aca="false">SUM(L75:L75)</f>
        <v>0</v>
      </c>
      <c r="K75" s="95"/>
      <c r="L75" s="6"/>
      <c r="M75" s="129"/>
    </row>
    <row r="76" customFormat="false" ht="13.5" hidden="false" customHeight="false" outlineLevel="0" collapsed="false">
      <c r="A76" s="121" t="n">
        <v>4264</v>
      </c>
      <c r="B76" s="134" t="s">
        <v>483</v>
      </c>
      <c r="C76" s="133" t="s">
        <v>484</v>
      </c>
      <c r="D76" s="126" t="n">
        <f aca="false">+'6.Gorcarakan ev tntesagitakan'!G36+'6.Gorcarakan ev tntesagitakan'!G156+'6.Gorcarakan ev tntesagitakan'!G365+'6.Gorcarakan ev tntesagitakan'!G400+'6.Gorcarakan ev tntesagitakan'!G450+'6.Gorcarakan ev tntesagitakan'!G763</f>
        <v>109169.91</v>
      </c>
      <c r="E76" s="126" t="n">
        <f aca="false">+'6.Gorcarakan ev tntesagitakan'!H36+'6.Gorcarakan ev tntesagitakan'!H156+'6.Gorcarakan ev tntesagitakan'!H365+'6.Gorcarakan ev tntesagitakan'!H400+'6.Gorcarakan ev tntesagitakan'!H450+'6.Gorcarakan ev tntesagitakan'!H763</f>
        <v>109169.91</v>
      </c>
      <c r="F76" s="126" t="s">
        <v>208</v>
      </c>
      <c r="G76" s="126" t="n">
        <f aca="false">+'6.Gorcarakan ev tntesagitakan'!J36+'6.Gorcarakan ev tntesagitakan'!J156+'6.Gorcarakan ev tntesagitakan'!J365+'6.Gorcarakan ev tntesagitakan'!J400+'6.Gorcarakan ev tntesagitakan'!J450+'6.Gorcarakan ev tntesagitakan'!J763</f>
        <v>27573.976</v>
      </c>
      <c r="H76" s="126" t="n">
        <f aca="false">+'6.Gorcarakan ev tntesagitakan'!K36+'6.Gorcarakan ev tntesagitakan'!K156+'6.Gorcarakan ev tntesagitakan'!K365+'6.Gorcarakan ev tntesagitakan'!K400+'6.Gorcarakan ev tntesagitakan'!K450+'6.Gorcarakan ev tntesagitakan'!K763</f>
        <v>55217.708</v>
      </c>
      <c r="I76" s="126" t="n">
        <f aca="false">+'6.Gorcarakan ev tntesagitakan'!L36+'6.Gorcarakan ev tntesagitakan'!L156+'6.Gorcarakan ev tntesagitakan'!L365+'6.Gorcarakan ev tntesagitakan'!L400+'6.Gorcarakan ev tntesagitakan'!L450+'6.Gorcarakan ev tntesagitakan'!L763</f>
        <v>80976.94</v>
      </c>
      <c r="J76" s="126" t="n">
        <f aca="false">+'6.Gorcarakan ev tntesagitakan'!M36+'6.Gorcarakan ev tntesagitakan'!M156+'6.Gorcarakan ev tntesagitakan'!M365+'6.Gorcarakan ev tntesagitakan'!M400+'6.Gorcarakan ev tntesagitakan'!M450+'6.Gorcarakan ev tntesagitakan'!M763</f>
        <v>109169.91</v>
      </c>
      <c r="K76" s="95"/>
      <c r="L76" s="6"/>
      <c r="M76" s="129"/>
    </row>
    <row r="77" customFormat="false" ht="27" hidden="false" customHeight="false" outlineLevel="0" collapsed="false">
      <c r="A77" s="121" t="n">
        <v>4265</v>
      </c>
      <c r="B77" s="134" t="s">
        <v>485</v>
      </c>
      <c r="C77" s="133" t="s">
        <v>486</v>
      </c>
      <c r="D77" s="126" t="n">
        <f aca="false">SUM(E77:F77)</f>
        <v>0</v>
      </c>
      <c r="E77" s="126"/>
      <c r="F77" s="126" t="s">
        <v>208</v>
      </c>
      <c r="G77" s="126" t="n">
        <f aca="false">SUM(H77:I77)</f>
        <v>0</v>
      </c>
      <c r="H77" s="126" t="n">
        <f aca="false">SUM(I77:J77)</f>
        <v>0</v>
      </c>
      <c r="I77" s="126" t="n">
        <f aca="false">SUM(J77:L77)</f>
        <v>0</v>
      </c>
      <c r="J77" s="126" t="n">
        <f aca="false">SUM(L77:L77)</f>
        <v>0</v>
      </c>
      <c r="K77" s="95"/>
      <c r="L77" s="6"/>
      <c r="M77" s="129"/>
    </row>
    <row r="78" customFormat="false" ht="13.5" hidden="false" customHeight="false" outlineLevel="0" collapsed="false">
      <c r="A78" s="121" t="n">
        <v>4266</v>
      </c>
      <c r="B78" s="134" t="s">
        <v>487</v>
      </c>
      <c r="C78" s="133" t="s">
        <v>488</v>
      </c>
      <c r="D78" s="126" t="n">
        <f aca="false">SUM(E78:F78)</f>
        <v>0</v>
      </c>
      <c r="E78" s="126"/>
      <c r="F78" s="126" t="s">
        <v>208</v>
      </c>
      <c r="G78" s="126" t="n">
        <f aca="false">SUM(H78:I78)</f>
        <v>0</v>
      </c>
      <c r="H78" s="126" t="n">
        <f aca="false">SUM(I78:J78)</f>
        <v>0</v>
      </c>
      <c r="I78" s="126" t="n">
        <f aca="false">SUM(J78:L78)</f>
        <v>0</v>
      </c>
      <c r="J78" s="126" t="n">
        <f aca="false">SUM(L78:L78)</f>
        <v>0</v>
      </c>
      <c r="K78" s="95"/>
      <c r="L78" s="6"/>
      <c r="M78" s="129"/>
    </row>
    <row r="79" customFormat="false" ht="13.5" hidden="false" customHeight="false" outlineLevel="0" collapsed="false">
      <c r="A79" s="121" t="n">
        <v>4267</v>
      </c>
      <c r="B79" s="134" t="s">
        <v>489</v>
      </c>
      <c r="C79" s="133" t="s">
        <v>490</v>
      </c>
      <c r="D79" s="126" t="n">
        <f aca="false">+'6.Gorcarakan ev tntesagitakan'!G157+'6.Gorcarakan ev tntesagitakan'!G759</f>
        <v>168.7</v>
      </c>
      <c r="E79" s="126" t="n">
        <f aca="false">+'6.Gorcarakan ev tntesagitakan'!H157+'6.Gorcarakan ev tntesagitakan'!H759</f>
        <v>168.7</v>
      </c>
      <c r="F79" s="126" t="s">
        <v>208</v>
      </c>
      <c r="G79" s="126" t="n">
        <f aca="false">+'6.Gorcarakan ev tntesagitakan'!J157+'6.Gorcarakan ev tntesagitakan'!J759</f>
        <v>53.2</v>
      </c>
      <c r="H79" s="126" t="n">
        <f aca="false">+'6.Gorcarakan ev tntesagitakan'!K157+'6.Gorcarakan ev tntesagitakan'!K759</f>
        <v>168.7</v>
      </c>
      <c r="I79" s="126" t="n">
        <f aca="false">+'6.Gorcarakan ev tntesagitakan'!L157+'6.Gorcarakan ev tntesagitakan'!L759</f>
        <v>168.7</v>
      </c>
      <c r="J79" s="126" t="n">
        <f aca="false">+'6.Gorcarakan ev tntesagitakan'!M157+'6.Gorcarakan ev tntesagitakan'!M759</f>
        <v>168.7</v>
      </c>
      <c r="K79" s="95"/>
      <c r="L79" s="6"/>
      <c r="M79" s="129"/>
    </row>
    <row r="80" customFormat="false" ht="13.5" hidden="false" customHeight="false" outlineLevel="0" collapsed="false">
      <c r="A80" s="121" t="n">
        <v>4268</v>
      </c>
      <c r="B80" s="134" t="s">
        <v>491</v>
      </c>
      <c r="C80" s="133" t="s">
        <v>492</v>
      </c>
      <c r="D80" s="126" t="n">
        <f aca="false">+'6.Gorcarakan ev tntesagitakan'!G37+'6.Gorcarakan ev tntesagitakan'!G84+'6.Gorcarakan ev tntesagitakan'!G282+'6.Gorcarakan ev tntesagitakan'!G366+'6.Gorcarakan ev tntesagitakan'!G401+'6.Gorcarakan ev tntesagitakan'!G430+'6.Gorcarakan ev tntesagitakan'!G451+'6.Gorcarakan ev tntesagitakan'!G586</f>
        <v>55362.7</v>
      </c>
      <c r="E80" s="126" t="n">
        <f aca="false">+'6.Gorcarakan ev tntesagitakan'!H37+'6.Gorcarakan ev tntesagitakan'!H84+'6.Gorcarakan ev tntesagitakan'!H282+'6.Gorcarakan ev tntesagitakan'!H366+'6.Gorcarakan ev tntesagitakan'!H401+'6.Gorcarakan ev tntesagitakan'!H430+'6.Gorcarakan ev tntesagitakan'!H451+'6.Gorcarakan ev tntesagitakan'!H586</f>
        <v>55362.7</v>
      </c>
      <c r="F80" s="126" t="s">
        <v>208</v>
      </c>
      <c r="G80" s="126" t="n">
        <f aca="false">+'6.Gorcarakan ev tntesagitakan'!J37+'6.Gorcarakan ev tntesagitakan'!J84+'6.Gorcarakan ev tntesagitakan'!J282+'6.Gorcarakan ev tntesagitakan'!J366+'6.Gorcarakan ev tntesagitakan'!J401+'6.Gorcarakan ev tntesagitakan'!J430+'6.Gorcarakan ev tntesagitakan'!J451+'6.Gorcarakan ev tntesagitakan'!J586</f>
        <v>14706.6572</v>
      </c>
      <c r="H80" s="126" t="n">
        <f aca="false">+'6.Gorcarakan ev tntesagitakan'!K37+'6.Gorcarakan ev tntesagitakan'!K84+'6.Gorcarakan ev tntesagitakan'!K282+'6.Gorcarakan ev tntesagitakan'!K366+'6.Gorcarakan ev tntesagitakan'!K401+'6.Gorcarakan ev tntesagitakan'!K430+'6.Gorcarakan ev tntesagitakan'!K451+'6.Gorcarakan ev tntesagitakan'!K586</f>
        <v>28053.1916</v>
      </c>
      <c r="I80" s="126" t="n">
        <f aca="false">+'6.Gorcarakan ev tntesagitakan'!L37+'6.Gorcarakan ev tntesagitakan'!L84+'6.Gorcarakan ev tntesagitakan'!L282+'6.Gorcarakan ev tntesagitakan'!L366+'6.Gorcarakan ev tntesagitakan'!L401+'6.Gorcarakan ev tntesagitakan'!L430+'6.Gorcarakan ev tntesagitakan'!L451+'6.Gorcarakan ev tntesagitakan'!L586</f>
        <v>41807.626</v>
      </c>
      <c r="J80" s="126" t="n">
        <f aca="false">+'6.Gorcarakan ev tntesagitakan'!M37+'6.Gorcarakan ev tntesagitakan'!M84+'6.Gorcarakan ev tntesagitakan'!M282+'6.Gorcarakan ev tntesagitakan'!M366+'6.Gorcarakan ev tntesagitakan'!M401+'6.Gorcarakan ev tntesagitakan'!M430+'6.Gorcarakan ev tntesagitakan'!M451+'6.Gorcarakan ev tntesagitakan'!M586</f>
        <v>55362.7</v>
      </c>
      <c r="K80" s="95"/>
      <c r="L80" s="6"/>
      <c r="M80" s="129"/>
    </row>
    <row r="81" customFormat="false" ht="13.5" hidden="false" customHeight="false" outlineLevel="0" collapsed="false">
      <c r="A81" s="121" t="n">
        <v>4300</v>
      </c>
      <c r="B81" s="134" t="s">
        <v>493</v>
      </c>
      <c r="C81" s="133" t="s">
        <v>415</v>
      </c>
      <c r="D81" s="126" t="n">
        <f aca="false">SUM(D83,D87,D91)</f>
        <v>216972.5</v>
      </c>
      <c r="E81" s="126" t="n">
        <f aca="false">SUM(E83,E87,E91)</f>
        <v>216972.5</v>
      </c>
      <c r="F81" s="126" t="s">
        <v>25</v>
      </c>
      <c r="G81" s="126" t="n">
        <f aca="false">SUM(G83,G87,G91)</f>
        <v>55995</v>
      </c>
      <c r="H81" s="126" t="n">
        <f aca="false">SUM(H83,H87,H91)</f>
        <v>132216.6</v>
      </c>
      <c r="I81" s="126" t="n">
        <f aca="false">SUM(I83,I87,I91)</f>
        <v>211849.2</v>
      </c>
      <c r="J81" s="126" t="n">
        <f aca="false">SUM(J83,J87,J91)</f>
        <v>216972.5</v>
      </c>
      <c r="K81" s="95"/>
      <c r="L81" s="6"/>
      <c r="M81" s="129"/>
    </row>
    <row r="82" customFormat="false" ht="13.5" hidden="false" customHeight="false" outlineLevel="0" collapsed="false">
      <c r="A82" s="121"/>
      <c r="B82" s="128" t="s">
        <v>125</v>
      </c>
      <c r="C82" s="124"/>
      <c r="D82" s="126"/>
      <c r="E82" s="126"/>
      <c r="F82" s="126"/>
      <c r="G82" s="126"/>
      <c r="H82" s="126"/>
      <c r="I82" s="126"/>
      <c r="J82" s="126"/>
      <c r="K82" s="95"/>
      <c r="L82" s="6"/>
      <c r="M82" s="129"/>
    </row>
    <row r="83" customFormat="false" ht="13.5" hidden="false" customHeight="false" outlineLevel="0" collapsed="false">
      <c r="A83" s="121" t="n">
        <v>4310</v>
      </c>
      <c r="B83" s="134" t="s">
        <v>494</v>
      </c>
      <c r="C83" s="133" t="s">
        <v>415</v>
      </c>
      <c r="D83" s="126" t="n">
        <f aca="false">SUM(D85:D86)</f>
        <v>216972.5</v>
      </c>
      <c r="E83" s="126" t="n">
        <f aca="false">SUM(E85:E86)</f>
        <v>216972.5</v>
      </c>
      <c r="F83" s="126" t="s">
        <v>25</v>
      </c>
      <c r="G83" s="126" t="n">
        <f aca="false">SUM(G85:G86)</f>
        <v>55995</v>
      </c>
      <c r="H83" s="126" t="n">
        <f aca="false">SUM(H85:H86)</f>
        <v>132216.6</v>
      </c>
      <c r="I83" s="126" t="n">
        <f aca="false">SUM(I85:I86)</f>
        <v>211849.2</v>
      </c>
      <c r="J83" s="126" t="n">
        <f aca="false">SUM(J85:J86)</f>
        <v>216972.5</v>
      </c>
      <c r="K83" s="95"/>
      <c r="L83" s="6"/>
      <c r="M83" s="129"/>
    </row>
    <row r="84" customFormat="false" ht="13.5" hidden="false" customHeight="false" outlineLevel="0" collapsed="false">
      <c r="A84" s="121"/>
      <c r="B84" s="128" t="s">
        <v>215</v>
      </c>
      <c r="C84" s="133"/>
      <c r="D84" s="126"/>
      <c r="E84" s="126"/>
      <c r="F84" s="126"/>
      <c r="G84" s="126"/>
      <c r="H84" s="126"/>
      <c r="I84" s="126"/>
      <c r="J84" s="126"/>
      <c r="K84" s="95"/>
      <c r="L84" s="6"/>
      <c r="M84" s="129"/>
    </row>
    <row r="85" customFormat="false" ht="13.5" hidden="false" customHeight="false" outlineLevel="0" collapsed="false">
      <c r="A85" s="121" t="n">
        <v>4311</v>
      </c>
      <c r="B85" s="134" t="s">
        <v>495</v>
      </c>
      <c r="C85" s="133" t="s">
        <v>496</v>
      </c>
      <c r="D85" s="126" t="n">
        <f aca="false">SUM(E85:F85)</f>
        <v>0</v>
      </c>
      <c r="E85" s="126"/>
      <c r="F85" s="126" t="s">
        <v>208</v>
      </c>
      <c r="G85" s="126" t="n">
        <f aca="false">SUM(H85:I85)</f>
        <v>0</v>
      </c>
      <c r="H85" s="126" t="n">
        <f aca="false">SUM(I85:J85)</f>
        <v>0</v>
      </c>
      <c r="I85" s="126" t="n">
        <f aca="false">SUM(J85:L85)</f>
        <v>0</v>
      </c>
      <c r="J85" s="126" t="n">
        <f aca="false">SUM(L85:L85)</f>
        <v>0</v>
      </c>
      <c r="K85" s="95"/>
      <c r="L85" s="6"/>
      <c r="M85" s="129"/>
    </row>
    <row r="86" customFormat="false" ht="13.5" hidden="false" customHeight="false" outlineLevel="0" collapsed="false">
      <c r="A86" s="121" t="n">
        <v>4312</v>
      </c>
      <c r="B86" s="134" t="s">
        <v>497</v>
      </c>
      <c r="C86" s="133" t="s">
        <v>498</v>
      </c>
      <c r="D86" s="126" t="n">
        <f aca="false">+'6.Gorcarakan ev tntesagitakan'!G106</f>
        <v>216972.5</v>
      </c>
      <c r="E86" s="126" t="n">
        <f aca="false">+'6.Gorcarakan ev tntesagitakan'!H106</f>
        <v>216972.5</v>
      </c>
      <c r="F86" s="126" t="s">
        <v>208</v>
      </c>
      <c r="G86" s="126" t="n">
        <f aca="false">+'6.Gorcarakan ev tntesagitakan'!J106</f>
        <v>55995</v>
      </c>
      <c r="H86" s="126" t="n">
        <f aca="false">+'6.Gorcarakan ev tntesagitakan'!K106</f>
        <v>132216.6</v>
      </c>
      <c r="I86" s="126" t="n">
        <f aca="false">+'6.Gorcarakan ev tntesagitakan'!L106</f>
        <v>211849.2</v>
      </c>
      <c r="J86" s="126" t="n">
        <f aca="false">+'6.Gorcarakan ev tntesagitakan'!M106</f>
        <v>216972.5</v>
      </c>
      <c r="K86" s="95"/>
      <c r="L86" s="6"/>
      <c r="M86" s="129"/>
    </row>
    <row r="87" customFormat="false" ht="13.5" hidden="false" customHeight="false" outlineLevel="0" collapsed="false">
      <c r="A87" s="121" t="n">
        <v>4320</v>
      </c>
      <c r="B87" s="134" t="s">
        <v>499</v>
      </c>
      <c r="C87" s="133" t="s">
        <v>415</v>
      </c>
      <c r="D87" s="126" t="n">
        <f aca="false">SUM(D89:D90)</f>
        <v>0</v>
      </c>
      <c r="E87" s="126" t="n">
        <f aca="false">SUM(E89:E90)</f>
        <v>0</v>
      </c>
      <c r="F87" s="126" t="s">
        <v>25</v>
      </c>
      <c r="G87" s="126" t="n">
        <f aca="false">SUM(G89:G90)</f>
        <v>0</v>
      </c>
      <c r="H87" s="126" t="n">
        <f aca="false">SUM(H89:H90)</f>
        <v>0</v>
      </c>
      <c r="I87" s="126" t="n">
        <f aca="false">SUM(I89:I90)</f>
        <v>0</v>
      </c>
      <c r="J87" s="126" t="n">
        <f aca="false">SUM(J89:J90)</f>
        <v>0</v>
      </c>
      <c r="K87" s="95"/>
      <c r="L87" s="6"/>
      <c r="M87" s="129"/>
    </row>
    <row r="88" customFormat="false" ht="13.5" hidden="false" customHeight="false" outlineLevel="0" collapsed="false">
      <c r="A88" s="121"/>
      <c r="B88" s="128" t="s">
        <v>215</v>
      </c>
      <c r="C88" s="133"/>
      <c r="D88" s="126"/>
      <c r="E88" s="126"/>
      <c r="F88" s="126"/>
      <c r="G88" s="126"/>
      <c r="H88" s="126"/>
      <c r="I88" s="126"/>
      <c r="J88" s="126"/>
      <c r="K88" s="95"/>
      <c r="L88" s="6"/>
      <c r="M88" s="129"/>
    </row>
    <row r="89" customFormat="false" ht="13.5" hidden="false" customHeight="false" outlineLevel="0" collapsed="false">
      <c r="A89" s="121" t="n">
        <v>4321</v>
      </c>
      <c r="B89" s="134" t="s">
        <v>500</v>
      </c>
      <c r="C89" s="133" t="s">
        <v>501</v>
      </c>
      <c r="D89" s="126" t="n">
        <f aca="false">SUM(E89:F89)</f>
        <v>0</v>
      </c>
      <c r="E89" s="126"/>
      <c r="F89" s="126" t="s">
        <v>208</v>
      </c>
      <c r="G89" s="126" t="n">
        <f aca="false">SUM(H89:I89)</f>
        <v>0</v>
      </c>
      <c r="H89" s="126" t="n">
        <f aca="false">SUM(I89:J89)</f>
        <v>0</v>
      </c>
      <c r="I89" s="126" t="n">
        <f aca="false">SUM(J89:L89)</f>
        <v>0</v>
      </c>
      <c r="J89" s="126" t="n">
        <f aca="false">SUM(L89:L89)</f>
        <v>0</v>
      </c>
      <c r="K89" s="95"/>
      <c r="L89" s="6"/>
      <c r="M89" s="129"/>
    </row>
    <row r="90" customFormat="false" ht="13.5" hidden="false" customHeight="false" outlineLevel="0" collapsed="false">
      <c r="A90" s="121" t="n">
        <v>4322</v>
      </c>
      <c r="B90" s="134" t="s">
        <v>502</v>
      </c>
      <c r="C90" s="133" t="s">
        <v>503</v>
      </c>
      <c r="D90" s="126" t="n">
        <f aca="false">SUM(E90:F90)</f>
        <v>0</v>
      </c>
      <c r="E90" s="126"/>
      <c r="F90" s="126" t="s">
        <v>208</v>
      </c>
      <c r="G90" s="126" t="n">
        <f aca="false">SUM(H90:I90)</f>
        <v>0</v>
      </c>
      <c r="H90" s="126" t="n">
        <f aca="false">SUM(I90:J90)</f>
        <v>0</v>
      </c>
      <c r="I90" s="126" t="n">
        <f aca="false">SUM(J90:L90)</f>
        <v>0</v>
      </c>
      <c r="J90" s="126" t="n">
        <f aca="false">SUM(L90:L90)</f>
        <v>0</v>
      </c>
      <c r="K90" s="95"/>
      <c r="L90" s="6"/>
      <c r="M90" s="129"/>
    </row>
    <row r="91" customFormat="false" ht="27" hidden="false" customHeight="false" outlineLevel="0" collapsed="false">
      <c r="A91" s="121" t="n">
        <v>4330</v>
      </c>
      <c r="B91" s="134" t="s">
        <v>504</v>
      </c>
      <c r="C91" s="133" t="s">
        <v>415</v>
      </c>
      <c r="D91" s="126" t="n">
        <f aca="false">SUM(D93:D95)</f>
        <v>0</v>
      </c>
      <c r="E91" s="126" t="n">
        <f aca="false">SUM(E93:E95)</f>
        <v>0</v>
      </c>
      <c r="F91" s="126" t="s">
        <v>208</v>
      </c>
      <c r="G91" s="126" t="n">
        <f aca="false">SUM(G93:G95)</f>
        <v>0</v>
      </c>
      <c r="H91" s="126" t="n">
        <f aca="false">SUM(H93:H95)</f>
        <v>0</v>
      </c>
      <c r="I91" s="126" t="n">
        <f aca="false">SUM(I93:I95)</f>
        <v>0</v>
      </c>
      <c r="J91" s="126" t="n">
        <f aca="false">SUM(J93:J95)</f>
        <v>0</v>
      </c>
      <c r="K91" s="95"/>
      <c r="L91" s="6"/>
      <c r="M91" s="129"/>
    </row>
    <row r="92" customFormat="false" ht="13.5" hidden="false" customHeight="false" outlineLevel="0" collapsed="false">
      <c r="A92" s="121"/>
      <c r="B92" s="128" t="s">
        <v>215</v>
      </c>
      <c r="C92" s="133"/>
      <c r="D92" s="126"/>
      <c r="E92" s="126"/>
      <c r="F92" s="126"/>
      <c r="G92" s="126"/>
      <c r="H92" s="126"/>
      <c r="I92" s="126"/>
      <c r="J92" s="126"/>
      <c r="K92" s="95"/>
      <c r="L92" s="6"/>
      <c r="M92" s="129"/>
    </row>
    <row r="93" customFormat="false" ht="13.5" hidden="false" customHeight="false" outlineLevel="0" collapsed="false">
      <c r="A93" s="121" t="n">
        <v>4331</v>
      </c>
      <c r="B93" s="134" t="s">
        <v>505</v>
      </c>
      <c r="C93" s="133" t="s">
        <v>506</v>
      </c>
      <c r="D93" s="126" t="n">
        <f aca="false">SUM(E93:F93)</f>
        <v>0</v>
      </c>
      <c r="E93" s="126"/>
      <c r="F93" s="126" t="s">
        <v>208</v>
      </c>
      <c r="G93" s="126" t="n">
        <f aca="false">SUM(H93:I93)</f>
        <v>0</v>
      </c>
      <c r="H93" s="126" t="n">
        <f aca="false">SUM(I93:J93)</f>
        <v>0</v>
      </c>
      <c r="I93" s="126" t="n">
        <f aca="false">SUM(J93:L93)</f>
        <v>0</v>
      </c>
      <c r="J93" s="126" t="n">
        <f aca="false">SUM(L93:L93)</f>
        <v>0</v>
      </c>
      <c r="K93" s="95"/>
      <c r="L93" s="6"/>
      <c r="M93" s="129"/>
    </row>
    <row r="94" customFormat="false" ht="13.5" hidden="false" customHeight="false" outlineLevel="0" collapsed="false">
      <c r="A94" s="121" t="n">
        <v>4332</v>
      </c>
      <c r="B94" s="134" t="s">
        <v>507</v>
      </c>
      <c r="C94" s="133" t="s">
        <v>508</v>
      </c>
      <c r="D94" s="126" t="n">
        <f aca="false">SUM(E94:F94)</f>
        <v>0</v>
      </c>
      <c r="E94" s="126"/>
      <c r="F94" s="126" t="s">
        <v>208</v>
      </c>
      <c r="G94" s="126" t="n">
        <f aca="false">SUM(H94:I94)</f>
        <v>0</v>
      </c>
      <c r="H94" s="126" t="n">
        <f aca="false">SUM(I94:J94)</f>
        <v>0</v>
      </c>
      <c r="I94" s="126" t="n">
        <f aca="false">SUM(J94:L94)</f>
        <v>0</v>
      </c>
      <c r="J94" s="126" t="n">
        <f aca="false">SUM(L94:L94)</f>
        <v>0</v>
      </c>
      <c r="K94" s="95"/>
      <c r="L94" s="6"/>
      <c r="M94" s="129"/>
    </row>
    <row r="95" customFormat="false" ht="13.5" hidden="false" customHeight="false" outlineLevel="0" collapsed="false">
      <c r="A95" s="121" t="n">
        <v>4333</v>
      </c>
      <c r="B95" s="134" t="s">
        <v>509</v>
      </c>
      <c r="C95" s="133" t="s">
        <v>510</v>
      </c>
      <c r="D95" s="126" t="n">
        <f aca="false">SUM(E95:F95)</f>
        <v>0</v>
      </c>
      <c r="E95" s="126"/>
      <c r="F95" s="126" t="s">
        <v>208</v>
      </c>
      <c r="G95" s="126" t="n">
        <f aca="false">SUM(H95:I95)</f>
        <v>0</v>
      </c>
      <c r="H95" s="126" t="n">
        <f aca="false">SUM(I95:J95)</f>
        <v>0</v>
      </c>
      <c r="I95" s="126" t="n">
        <f aca="false">SUM(J95:L95)</f>
        <v>0</v>
      </c>
      <c r="J95" s="126" t="n">
        <f aca="false">SUM(L95:L95)</f>
        <v>0</v>
      </c>
      <c r="K95" s="95"/>
      <c r="L95" s="6"/>
      <c r="M95" s="129"/>
    </row>
    <row r="96" customFormat="false" ht="13.5" hidden="false" customHeight="false" outlineLevel="0" collapsed="false">
      <c r="A96" s="121" t="n">
        <v>4400</v>
      </c>
      <c r="B96" s="134" t="s">
        <v>511</v>
      </c>
      <c r="C96" s="133" t="s">
        <v>415</v>
      </c>
      <c r="D96" s="126" t="n">
        <f aca="false">SUM(D98,D102)</f>
        <v>1825467.566</v>
      </c>
      <c r="E96" s="126" t="n">
        <f aca="false">SUM(E98,E102)</f>
        <v>1825467.566</v>
      </c>
      <c r="F96" s="126" t="s">
        <v>25</v>
      </c>
      <c r="G96" s="126" t="n">
        <f aca="false">SUM(G98,G102)</f>
        <v>426125.7723</v>
      </c>
      <c r="H96" s="126" t="n">
        <f aca="false">SUM(H98,H102)</f>
        <v>893052.3624</v>
      </c>
      <c r="I96" s="126" t="n">
        <f aca="false">SUM(I98,I102)</f>
        <v>1360063.9095</v>
      </c>
      <c r="J96" s="126" t="n">
        <f aca="false">SUM(J98,J102)</f>
        <v>1825467.566</v>
      </c>
      <c r="K96" s="95"/>
      <c r="L96" s="6"/>
      <c r="M96" s="129"/>
    </row>
    <row r="97" customFormat="false" ht="13.5" hidden="false" customHeight="false" outlineLevel="0" collapsed="false">
      <c r="A97" s="121"/>
      <c r="B97" s="128" t="s">
        <v>125</v>
      </c>
      <c r="C97" s="124"/>
      <c r="D97" s="126"/>
      <c r="E97" s="126"/>
      <c r="F97" s="126"/>
      <c r="G97" s="126"/>
      <c r="H97" s="126"/>
      <c r="I97" s="126"/>
      <c r="J97" s="126"/>
      <c r="K97" s="95"/>
      <c r="L97" s="6"/>
      <c r="M97" s="129"/>
    </row>
    <row r="98" customFormat="false" ht="27" hidden="false" customHeight="false" outlineLevel="0" collapsed="false">
      <c r="A98" s="121" t="n">
        <v>4410</v>
      </c>
      <c r="B98" s="134" t="s">
        <v>512</v>
      </c>
      <c r="C98" s="133" t="s">
        <v>415</v>
      </c>
      <c r="D98" s="126" t="n">
        <f aca="false">SUM(D100:D101)</f>
        <v>1793067.566</v>
      </c>
      <c r="E98" s="126" t="n">
        <f aca="false">SUM(E100:E101)</f>
        <v>1793067.566</v>
      </c>
      <c r="F98" s="126" t="s">
        <v>25</v>
      </c>
      <c r="G98" s="126" t="n">
        <f aca="false">SUM(G100:G101)</f>
        <v>418738.5723</v>
      </c>
      <c r="H98" s="126" t="n">
        <f aca="false">SUM(H100:H101)</f>
        <v>877370.7624</v>
      </c>
      <c r="I98" s="126" t="n">
        <f aca="false">SUM(I100:I101)</f>
        <v>1336087.9095</v>
      </c>
      <c r="J98" s="126" t="n">
        <f aca="false">SUM(J100:J101)</f>
        <v>1793067.566</v>
      </c>
      <c r="K98" s="95"/>
      <c r="L98" s="6"/>
      <c r="M98" s="129"/>
    </row>
    <row r="99" customFormat="false" ht="13.5" hidden="false" customHeight="false" outlineLevel="0" collapsed="false">
      <c r="A99" s="121"/>
      <c r="B99" s="128" t="s">
        <v>215</v>
      </c>
      <c r="C99" s="133"/>
      <c r="D99" s="126"/>
      <c r="E99" s="126"/>
      <c r="F99" s="126"/>
      <c r="G99" s="126"/>
      <c r="H99" s="126"/>
      <c r="I99" s="126"/>
      <c r="J99" s="126"/>
      <c r="K99" s="95"/>
      <c r="L99" s="6"/>
      <c r="M99" s="129"/>
    </row>
    <row r="100" customFormat="false" ht="27" hidden="false" customHeight="false" outlineLevel="0" collapsed="false">
      <c r="A100" s="121" t="n">
        <v>4411</v>
      </c>
      <c r="B100" s="134" t="s">
        <v>513</v>
      </c>
      <c r="C100" s="133" t="s">
        <v>514</v>
      </c>
      <c r="D100" s="126" t="n">
        <f aca="false">+'6.Gorcarakan ev tntesagitakan'!G453+'6.Gorcarakan ev tntesagitakan'!G542+'6.Gorcarakan ev tntesagitakan'!G553+'6.Gorcarakan ev tntesagitakan'!G560+'6.Gorcarakan ev tntesagitakan'!G566+'6.Gorcarakan ev tntesagitakan'!G639</f>
        <v>1793067.566</v>
      </c>
      <c r="E100" s="126" t="n">
        <f aca="false">+'6.Gorcarakan ev tntesagitakan'!H453+'6.Gorcarakan ev tntesagitakan'!H542+'6.Gorcarakan ev tntesagitakan'!H553+'6.Gorcarakan ev tntesagitakan'!H560+'6.Gorcarakan ev tntesagitakan'!H566+'6.Gorcarakan ev tntesagitakan'!H639</f>
        <v>1793067.566</v>
      </c>
      <c r="F100" s="126" t="s">
        <v>25</v>
      </c>
      <c r="G100" s="126" t="n">
        <f aca="false">+'6.Gorcarakan ev tntesagitakan'!J453+'6.Gorcarakan ev tntesagitakan'!J542+'6.Gorcarakan ev tntesagitakan'!J553+'6.Gorcarakan ev tntesagitakan'!J560+'6.Gorcarakan ev tntesagitakan'!J566+'6.Gorcarakan ev tntesagitakan'!J639</f>
        <v>418738.5723</v>
      </c>
      <c r="H100" s="126" t="n">
        <f aca="false">+'6.Gorcarakan ev tntesagitakan'!K453+'6.Gorcarakan ev tntesagitakan'!K542+'6.Gorcarakan ev tntesagitakan'!K553+'6.Gorcarakan ev tntesagitakan'!K560+'6.Gorcarakan ev tntesagitakan'!K566+'6.Gorcarakan ev tntesagitakan'!K639</f>
        <v>877370.7624</v>
      </c>
      <c r="I100" s="126" t="n">
        <f aca="false">+'6.Gorcarakan ev tntesagitakan'!L453+'6.Gorcarakan ev tntesagitakan'!L542+'6.Gorcarakan ev tntesagitakan'!L553+'6.Gorcarakan ev tntesagitakan'!L560+'6.Gorcarakan ev tntesagitakan'!L566+'6.Gorcarakan ev tntesagitakan'!L639</f>
        <v>1336087.9095</v>
      </c>
      <c r="J100" s="126" t="n">
        <f aca="false">+'6.Gorcarakan ev tntesagitakan'!M453+'6.Gorcarakan ev tntesagitakan'!M542+'6.Gorcarakan ev tntesagitakan'!M553+'6.Gorcarakan ev tntesagitakan'!M560+'6.Gorcarakan ev tntesagitakan'!M566+'6.Gorcarakan ev tntesagitakan'!M639</f>
        <v>1793067.566</v>
      </c>
      <c r="K100" s="95"/>
      <c r="L100" s="6"/>
      <c r="M100" s="129"/>
    </row>
    <row r="101" customFormat="false" ht="27" hidden="false" customHeight="false" outlineLevel="0" collapsed="false">
      <c r="A101" s="121" t="n">
        <v>4412</v>
      </c>
      <c r="B101" s="134" t="s">
        <v>515</v>
      </c>
      <c r="C101" s="133" t="s">
        <v>516</v>
      </c>
      <c r="D101" s="126" t="n">
        <f aca="false">SUM(E101:F101)</f>
        <v>0</v>
      </c>
      <c r="E101" s="126"/>
      <c r="F101" s="126" t="s">
        <v>208</v>
      </c>
      <c r="G101" s="126" t="n">
        <f aca="false">SUM(H101:I101)</f>
        <v>0</v>
      </c>
      <c r="H101" s="126" t="n">
        <f aca="false">SUM(I101:J101)</f>
        <v>0</v>
      </c>
      <c r="I101" s="126" t="n">
        <f aca="false">SUM(J101:L101)</f>
        <v>0</v>
      </c>
      <c r="J101" s="126" t="n">
        <f aca="false">SUM(L101:L101)</f>
        <v>0</v>
      </c>
      <c r="K101" s="95"/>
      <c r="L101" s="6"/>
      <c r="M101" s="129"/>
    </row>
    <row r="102" customFormat="false" ht="27" hidden="false" customHeight="false" outlineLevel="0" collapsed="false">
      <c r="A102" s="121" t="n">
        <v>4420</v>
      </c>
      <c r="B102" s="134" t="s">
        <v>517</v>
      </c>
      <c r="C102" s="133" t="s">
        <v>415</v>
      </c>
      <c r="D102" s="126" t="n">
        <f aca="false">SUM(D104:D105)</f>
        <v>32400</v>
      </c>
      <c r="E102" s="126" t="n">
        <f aca="false">SUM(E104:E105)</f>
        <v>32400</v>
      </c>
      <c r="F102" s="126" t="s">
        <v>25</v>
      </c>
      <c r="G102" s="126" t="n">
        <f aca="false">SUM(G104:G105)</f>
        <v>7387.2</v>
      </c>
      <c r="H102" s="126" t="n">
        <f aca="false">SUM(H104:H105)</f>
        <v>15681.6</v>
      </c>
      <c r="I102" s="126" t="n">
        <f aca="false">SUM(I104:I105)</f>
        <v>23976</v>
      </c>
      <c r="J102" s="126" t="n">
        <f aca="false">SUM(J104:J105)</f>
        <v>32400</v>
      </c>
      <c r="K102" s="95"/>
      <c r="L102" s="6"/>
      <c r="M102" s="129"/>
    </row>
    <row r="103" customFormat="false" ht="13.5" hidden="false" customHeight="false" outlineLevel="0" collapsed="false">
      <c r="A103" s="121"/>
      <c r="B103" s="128" t="s">
        <v>215</v>
      </c>
      <c r="C103" s="133"/>
      <c r="D103" s="126"/>
      <c r="E103" s="126"/>
      <c r="F103" s="126"/>
      <c r="G103" s="126"/>
      <c r="H103" s="126"/>
      <c r="I103" s="126"/>
      <c r="J103" s="126"/>
      <c r="K103" s="95"/>
      <c r="L103" s="6"/>
      <c r="M103" s="129"/>
    </row>
    <row r="104" customFormat="false" ht="27" hidden="false" customHeight="false" outlineLevel="0" collapsed="false">
      <c r="A104" s="121" t="n">
        <v>4421</v>
      </c>
      <c r="B104" s="134" t="s">
        <v>518</v>
      </c>
      <c r="C104" s="133" t="s">
        <v>519</v>
      </c>
      <c r="D104" s="126" t="n">
        <f aca="false">+'6.Gorcarakan ev tntesagitakan'!G158+'6.Gorcarakan ev tntesagitakan'!G452</f>
        <v>32400</v>
      </c>
      <c r="E104" s="126" t="n">
        <f aca="false">+'6.Gorcarakan ev tntesagitakan'!H158+'6.Gorcarakan ev tntesagitakan'!H452</f>
        <v>32400</v>
      </c>
      <c r="F104" s="126" t="s">
        <v>208</v>
      </c>
      <c r="G104" s="126" t="n">
        <f aca="false">+'6.Gorcarakan ev tntesagitakan'!J158+'6.Gorcarakan ev tntesagitakan'!J452</f>
        <v>7387.2</v>
      </c>
      <c r="H104" s="126" t="n">
        <f aca="false">+'6.Gorcarakan ev tntesagitakan'!K158+'6.Gorcarakan ev tntesagitakan'!K452</f>
        <v>15681.6</v>
      </c>
      <c r="I104" s="126" t="n">
        <f aca="false">+'6.Gorcarakan ev tntesagitakan'!L158+'6.Gorcarakan ev tntesagitakan'!L452</f>
        <v>23976</v>
      </c>
      <c r="J104" s="126" t="n">
        <f aca="false">+'6.Gorcarakan ev tntesagitakan'!M158+'6.Gorcarakan ev tntesagitakan'!M452</f>
        <v>32400</v>
      </c>
      <c r="K104" s="95"/>
      <c r="L104" s="6"/>
      <c r="M104" s="129"/>
    </row>
    <row r="105" customFormat="false" ht="27" hidden="false" customHeight="false" outlineLevel="0" collapsed="false">
      <c r="A105" s="121" t="n">
        <v>4422</v>
      </c>
      <c r="B105" s="134" t="s">
        <v>520</v>
      </c>
      <c r="C105" s="133" t="s">
        <v>521</v>
      </c>
      <c r="D105" s="126" t="n">
        <f aca="false">SUM(E105:F105)</f>
        <v>0</v>
      </c>
      <c r="E105" s="126"/>
      <c r="F105" s="126" t="s">
        <v>208</v>
      </c>
      <c r="G105" s="126" t="n">
        <f aca="false">SUM(H105:I105)</f>
        <v>0</v>
      </c>
      <c r="H105" s="126" t="n">
        <f aca="false">SUM(I105:J105)</f>
        <v>0</v>
      </c>
      <c r="I105" s="126" t="n">
        <f aca="false">SUM(J105:L105)</f>
        <v>0</v>
      </c>
      <c r="J105" s="126" t="n">
        <f aca="false">SUM(L105:L105)</f>
        <v>0</v>
      </c>
      <c r="K105" s="95"/>
      <c r="L105" s="6"/>
      <c r="M105" s="129"/>
    </row>
    <row r="106" customFormat="false" ht="27" hidden="false" customHeight="false" outlineLevel="0" collapsed="false">
      <c r="A106" s="121" t="n">
        <v>4500</v>
      </c>
      <c r="B106" s="134" t="s">
        <v>522</v>
      </c>
      <c r="C106" s="133" t="s">
        <v>415</v>
      </c>
      <c r="D106" s="126" t="n">
        <f aca="false">SUM(D108,D112,D116,D127)</f>
        <v>0</v>
      </c>
      <c r="E106" s="126" t="n">
        <f aca="false">SUM(E108,E112,E116,E127)</f>
        <v>0</v>
      </c>
      <c r="F106" s="126" t="s">
        <v>25</v>
      </c>
      <c r="G106" s="126" t="n">
        <f aca="false">SUM(G108,G112,G116,G127)</f>
        <v>0</v>
      </c>
      <c r="H106" s="126" t="n">
        <f aca="false">SUM(H108,H112,H116,H127)</f>
        <v>0</v>
      </c>
      <c r="I106" s="126" t="n">
        <f aca="false">SUM(I108,I112,I116,I127)</f>
        <v>0</v>
      </c>
      <c r="J106" s="126" t="n">
        <f aca="false">SUM(J108,J112,J116,J127)</f>
        <v>0</v>
      </c>
      <c r="K106" s="95"/>
      <c r="L106" s="6"/>
      <c r="M106" s="129"/>
    </row>
    <row r="107" customFormat="false" ht="13.5" hidden="false" customHeight="false" outlineLevel="0" collapsed="false">
      <c r="A107" s="121"/>
      <c r="B107" s="128" t="s">
        <v>125</v>
      </c>
      <c r="C107" s="124"/>
      <c r="D107" s="126"/>
      <c r="E107" s="126"/>
      <c r="F107" s="126"/>
      <c r="G107" s="126"/>
      <c r="H107" s="126"/>
      <c r="I107" s="126"/>
      <c r="J107" s="126"/>
      <c r="K107" s="95"/>
      <c r="L107" s="6"/>
      <c r="M107" s="129"/>
    </row>
    <row r="108" customFormat="false" ht="27" hidden="false" customHeight="false" outlineLevel="0" collapsed="false">
      <c r="A108" s="121" t="n">
        <v>4510</v>
      </c>
      <c r="B108" s="134" t="s">
        <v>523</v>
      </c>
      <c r="C108" s="133" t="s">
        <v>415</v>
      </c>
      <c r="D108" s="126" t="n">
        <f aca="false">SUM(D110:D111)</f>
        <v>0</v>
      </c>
      <c r="E108" s="126" t="n">
        <f aca="false">SUM(E110:E111)</f>
        <v>0</v>
      </c>
      <c r="F108" s="126" t="s">
        <v>25</v>
      </c>
      <c r="G108" s="126" t="n">
        <f aca="false">SUM(G110:G111)</f>
        <v>0</v>
      </c>
      <c r="H108" s="126" t="n">
        <f aca="false">SUM(H110:H111)</f>
        <v>0</v>
      </c>
      <c r="I108" s="126" t="n">
        <f aca="false">SUM(I110:I111)</f>
        <v>0</v>
      </c>
      <c r="J108" s="126" t="n">
        <f aca="false">SUM(J110:J111)</f>
        <v>0</v>
      </c>
      <c r="K108" s="95"/>
      <c r="L108" s="6"/>
      <c r="M108" s="129"/>
    </row>
    <row r="109" customFormat="false" ht="13.5" hidden="false" customHeight="false" outlineLevel="0" collapsed="false">
      <c r="A109" s="121"/>
      <c r="B109" s="128" t="s">
        <v>215</v>
      </c>
      <c r="C109" s="133"/>
      <c r="D109" s="126"/>
      <c r="E109" s="126"/>
      <c r="F109" s="126"/>
      <c r="G109" s="126"/>
      <c r="H109" s="126"/>
      <c r="I109" s="126"/>
      <c r="J109" s="126"/>
      <c r="K109" s="95"/>
      <c r="L109" s="6"/>
      <c r="M109" s="129"/>
    </row>
    <row r="110" customFormat="false" ht="27" hidden="false" customHeight="false" outlineLevel="0" collapsed="false">
      <c r="A110" s="121" t="n">
        <v>4511</v>
      </c>
      <c r="B110" s="134" t="s">
        <v>524</v>
      </c>
      <c r="C110" s="133" t="s">
        <v>525</v>
      </c>
      <c r="D110" s="126" t="n">
        <f aca="false">SUM(E110:F110)</f>
        <v>0</v>
      </c>
      <c r="E110" s="118"/>
      <c r="F110" s="126" t="s">
        <v>208</v>
      </c>
      <c r="G110" s="126" t="n">
        <f aca="false">SUM(H110:I110)</f>
        <v>0</v>
      </c>
      <c r="H110" s="126" t="n">
        <f aca="false">SUM(I110:J110)</f>
        <v>0</v>
      </c>
      <c r="I110" s="126" t="n">
        <f aca="false">SUM(J110:L110)</f>
        <v>0</v>
      </c>
      <c r="J110" s="126" t="n">
        <f aca="false">SUM(L110:L110)</f>
        <v>0</v>
      </c>
      <c r="K110" s="95"/>
      <c r="L110" s="6"/>
      <c r="M110" s="129"/>
    </row>
    <row r="111" customFormat="false" ht="27" hidden="false" customHeight="false" outlineLevel="0" collapsed="false">
      <c r="A111" s="121" t="n">
        <v>4512</v>
      </c>
      <c r="B111" s="134" t="s">
        <v>526</v>
      </c>
      <c r="C111" s="133" t="s">
        <v>527</v>
      </c>
      <c r="D111" s="126" t="n">
        <f aca="false">SUM(E111:F111)</f>
        <v>0</v>
      </c>
      <c r="E111" s="118"/>
      <c r="F111" s="126" t="s">
        <v>208</v>
      </c>
      <c r="G111" s="126" t="n">
        <f aca="false">SUM(H111:I111)</f>
        <v>0</v>
      </c>
      <c r="H111" s="126" t="n">
        <f aca="false">SUM(I111:J111)</f>
        <v>0</v>
      </c>
      <c r="I111" s="126" t="n">
        <f aca="false">SUM(J111:L111)</f>
        <v>0</v>
      </c>
      <c r="J111" s="126" t="n">
        <f aca="false">SUM(L111:L111)</f>
        <v>0</v>
      </c>
      <c r="K111" s="95"/>
      <c r="L111" s="6"/>
      <c r="M111" s="129"/>
    </row>
    <row r="112" customFormat="false" ht="27" hidden="false" customHeight="false" outlineLevel="0" collapsed="false">
      <c r="A112" s="121" t="n">
        <v>4520</v>
      </c>
      <c r="B112" s="134" t="s">
        <v>528</v>
      </c>
      <c r="C112" s="133" t="s">
        <v>415</v>
      </c>
      <c r="D112" s="126" t="n">
        <f aca="false">SUM(D114:D115)</f>
        <v>0</v>
      </c>
      <c r="E112" s="126" t="n">
        <f aca="false">SUM(E114:E115)</f>
        <v>0</v>
      </c>
      <c r="F112" s="126" t="s">
        <v>25</v>
      </c>
      <c r="G112" s="126" t="n">
        <f aca="false">SUM(G114:G115)</f>
        <v>0</v>
      </c>
      <c r="H112" s="126" t="n">
        <f aca="false">SUM(H114:H115)</f>
        <v>0</v>
      </c>
      <c r="I112" s="126" t="n">
        <f aca="false">SUM(I114:I115)</f>
        <v>0</v>
      </c>
      <c r="J112" s="126" t="n">
        <f aca="false">SUM(J114:J115)</f>
        <v>0</v>
      </c>
      <c r="K112" s="95"/>
      <c r="L112" s="6"/>
      <c r="M112" s="129"/>
    </row>
    <row r="113" customFormat="false" ht="13.5" hidden="false" customHeight="false" outlineLevel="0" collapsed="false">
      <c r="A113" s="121"/>
      <c r="B113" s="128" t="s">
        <v>215</v>
      </c>
      <c r="C113" s="133"/>
      <c r="D113" s="126"/>
      <c r="E113" s="126"/>
      <c r="F113" s="126"/>
      <c r="G113" s="126"/>
      <c r="H113" s="126"/>
      <c r="I113" s="126"/>
      <c r="J113" s="126"/>
      <c r="K113" s="95"/>
      <c r="L113" s="6"/>
      <c r="M113" s="129"/>
    </row>
    <row r="114" customFormat="false" ht="27" hidden="false" customHeight="false" outlineLevel="0" collapsed="false">
      <c r="A114" s="121" t="n">
        <v>4521</v>
      </c>
      <c r="B114" s="134" t="s">
        <v>529</v>
      </c>
      <c r="C114" s="133" t="s">
        <v>530</v>
      </c>
      <c r="D114" s="126" t="n">
        <f aca="false">SUM(E114:F114)</f>
        <v>0</v>
      </c>
      <c r="E114" s="126"/>
      <c r="F114" s="126" t="s">
        <v>208</v>
      </c>
      <c r="G114" s="126" t="n">
        <f aca="false">SUM(H114:I114)</f>
        <v>0</v>
      </c>
      <c r="H114" s="126" t="n">
        <f aca="false">SUM(I114:J114)</f>
        <v>0</v>
      </c>
      <c r="I114" s="126" t="n">
        <f aca="false">SUM(J114:L114)</f>
        <v>0</v>
      </c>
      <c r="J114" s="126" t="n">
        <f aca="false">SUM(L114:L114)</f>
        <v>0</v>
      </c>
      <c r="K114" s="95"/>
      <c r="L114" s="6"/>
      <c r="M114" s="129"/>
    </row>
    <row r="115" customFormat="false" ht="27" hidden="false" customHeight="false" outlineLevel="0" collapsed="false">
      <c r="A115" s="121" t="n">
        <v>4522</v>
      </c>
      <c r="B115" s="134" t="s">
        <v>531</v>
      </c>
      <c r="C115" s="133" t="s">
        <v>532</v>
      </c>
      <c r="D115" s="126" t="n">
        <f aca="false">SUM(E115:F115)</f>
        <v>0</v>
      </c>
      <c r="E115" s="137"/>
      <c r="F115" s="126" t="s">
        <v>208</v>
      </c>
      <c r="G115" s="126" t="n">
        <f aca="false">SUM(H115:I115)</f>
        <v>0</v>
      </c>
      <c r="H115" s="126" t="n">
        <f aca="false">SUM(I115:J115)</f>
        <v>0</v>
      </c>
      <c r="I115" s="126" t="n">
        <f aca="false">SUM(J115:L115)</f>
        <v>0</v>
      </c>
      <c r="J115" s="126" t="n">
        <f aca="false">SUM(L115:L115)</f>
        <v>0</v>
      </c>
      <c r="K115" s="95"/>
      <c r="L115" s="6"/>
      <c r="M115" s="129"/>
    </row>
    <row r="116" customFormat="false" ht="27" hidden="false" customHeight="false" outlineLevel="0" collapsed="false">
      <c r="A116" s="121" t="n">
        <v>4530</v>
      </c>
      <c r="B116" s="134" t="s">
        <v>533</v>
      </c>
      <c r="C116" s="133" t="s">
        <v>415</v>
      </c>
      <c r="D116" s="126" t="n">
        <f aca="false">SUM(D118:D120)</f>
        <v>0</v>
      </c>
      <c r="E116" s="126" t="n">
        <f aca="false">SUM(E118:E120)</f>
        <v>0</v>
      </c>
      <c r="F116" s="126" t="s">
        <v>208</v>
      </c>
      <c r="G116" s="126" t="n">
        <f aca="false">SUM(G118:G120)</f>
        <v>0</v>
      </c>
      <c r="H116" s="126" t="n">
        <f aca="false">SUM(H118:H120)</f>
        <v>0</v>
      </c>
      <c r="I116" s="126" t="n">
        <f aca="false">SUM(I118:I120)</f>
        <v>0</v>
      </c>
      <c r="J116" s="126" t="n">
        <f aca="false">SUM(J118:J120)</f>
        <v>0</v>
      </c>
      <c r="K116" s="95"/>
      <c r="L116" s="6"/>
      <c r="M116" s="129"/>
    </row>
    <row r="117" customFormat="false" ht="13.5" hidden="false" customHeight="false" outlineLevel="0" collapsed="false">
      <c r="A117" s="121"/>
      <c r="B117" s="128" t="s">
        <v>215</v>
      </c>
      <c r="C117" s="133"/>
      <c r="D117" s="126"/>
      <c r="E117" s="126"/>
      <c r="F117" s="126" t="s">
        <v>208</v>
      </c>
      <c r="G117" s="126"/>
      <c r="H117" s="126"/>
      <c r="I117" s="126"/>
      <c r="J117" s="126"/>
      <c r="K117" s="95"/>
      <c r="L117" s="6"/>
      <c r="M117" s="129"/>
    </row>
    <row r="118" customFormat="false" ht="27" hidden="false" customHeight="false" outlineLevel="0" collapsed="false">
      <c r="A118" s="121" t="n">
        <v>4531</v>
      </c>
      <c r="B118" s="136" t="s">
        <v>534</v>
      </c>
      <c r="C118" s="133" t="s">
        <v>535</v>
      </c>
      <c r="D118" s="126" t="n">
        <f aca="false">SUM(E118:F118)</f>
        <v>0</v>
      </c>
      <c r="E118" s="126"/>
      <c r="F118" s="126" t="s">
        <v>208</v>
      </c>
      <c r="G118" s="126" t="n">
        <f aca="false">SUM(H118:I118)</f>
        <v>0</v>
      </c>
      <c r="H118" s="126" t="n">
        <f aca="false">SUM(I118:J118)</f>
        <v>0</v>
      </c>
      <c r="I118" s="126" t="n">
        <f aca="false">SUM(J118:L118)</f>
        <v>0</v>
      </c>
      <c r="J118" s="126" t="n">
        <f aca="false">SUM(L118:L118)</f>
        <v>0</v>
      </c>
      <c r="K118" s="95"/>
      <c r="L118" s="6"/>
      <c r="M118" s="129"/>
    </row>
    <row r="119" customFormat="false" ht="27" hidden="false" customHeight="false" outlineLevel="0" collapsed="false">
      <c r="A119" s="121" t="n">
        <v>4532</v>
      </c>
      <c r="B119" s="136" t="s">
        <v>536</v>
      </c>
      <c r="C119" s="133" t="s">
        <v>537</v>
      </c>
      <c r="D119" s="126" t="n">
        <f aca="false">SUM(E119:F119)</f>
        <v>0</v>
      </c>
      <c r="E119" s="126"/>
      <c r="F119" s="126" t="s">
        <v>208</v>
      </c>
      <c r="G119" s="126" t="n">
        <f aca="false">SUM(H119:I119)</f>
        <v>0</v>
      </c>
      <c r="H119" s="126" t="n">
        <f aca="false">SUM(I119:J119)</f>
        <v>0</v>
      </c>
      <c r="I119" s="126" t="n">
        <f aca="false">SUM(J119:L119)</f>
        <v>0</v>
      </c>
      <c r="J119" s="126" t="n">
        <f aca="false">SUM(L119:L119)</f>
        <v>0</v>
      </c>
      <c r="K119" s="95"/>
      <c r="L119" s="6"/>
      <c r="M119" s="129"/>
    </row>
    <row r="120" customFormat="false" ht="27" hidden="false" customHeight="false" outlineLevel="0" collapsed="false">
      <c r="A120" s="121" t="n">
        <v>4533</v>
      </c>
      <c r="B120" s="136" t="s">
        <v>538</v>
      </c>
      <c r="C120" s="133" t="s">
        <v>539</v>
      </c>
      <c r="D120" s="126" t="n">
        <f aca="false">SUM(D122,D125,D126)</f>
        <v>0</v>
      </c>
      <c r="E120" s="126" t="n">
        <f aca="false">SUM(E122,E125,E126)</f>
        <v>0</v>
      </c>
      <c r="F120" s="126" t="s">
        <v>208</v>
      </c>
      <c r="G120" s="126" t="n">
        <f aca="false">SUM(G122,G125,G126)</f>
        <v>0</v>
      </c>
      <c r="H120" s="126" t="n">
        <f aca="false">SUM(H122,H125,H126)</f>
        <v>0</v>
      </c>
      <c r="I120" s="126" t="n">
        <f aca="false">SUM(I122,I125,I126)</f>
        <v>0</v>
      </c>
      <c r="J120" s="126" t="n">
        <f aca="false">SUM(J122,J125,J126)</f>
        <v>0</v>
      </c>
      <c r="K120" s="95"/>
      <c r="L120" s="6"/>
      <c r="M120" s="129"/>
    </row>
    <row r="121" customFormat="false" ht="13.5" hidden="false" customHeight="false" outlineLevel="0" collapsed="false">
      <c r="A121" s="121"/>
      <c r="B121" s="136" t="s">
        <v>125</v>
      </c>
      <c r="C121" s="133"/>
      <c r="D121" s="126"/>
      <c r="E121" s="126"/>
      <c r="F121" s="126" t="s">
        <v>208</v>
      </c>
      <c r="G121" s="126"/>
      <c r="H121" s="126"/>
      <c r="I121" s="126"/>
      <c r="J121" s="126"/>
      <c r="K121" s="95"/>
      <c r="L121" s="6"/>
      <c r="M121" s="129"/>
    </row>
    <row r="122" customFormat="false" ht="27" hidden="false" customHeight="false" outlineLevel="0" collapsed="false">
      <c r="A122" s="121" t="n">
        <v>4534</v>
      </c>
      <c r="B122" s="136" t="s">
        <v>540</v>
      </c>
      <c r="C122" s="133"/>
      <c r="D122" s="126" t="n">
        <f aca="false">SUM(D124:D124)</f>
        <v>0</v>
      </c>
      <c r="E122" s="126" t="n">
        <f aca="false">SUM(E124:E124)</f>
        <v>0</v>
      </c>
      <c r="F122" s="126" t="s">
        <v>208</v>
      </c>
      <c r="G122" s="126" t="n">
        <f aca="false">SUM(G124:G124)</f>
        <v>0</v>
      </c>
      <c r="H122" s="126" t="n">
        <f aca="false">SUM(H124:H124)</f>
        <v>0</v>
      </c>
      <c r="I122" s="126" t="n">
        <f aca="false">SUM(I124:I124)</f>
        <v>0</v>
      </c>
      <c r="J122" s="126" t="n">
        <f aca="false">SUM(J124:J124)</f>
        <v>0</v>
      </c>
      <c r="K122" s="95"/>
      <c r="L122" s="6"/>
      <c r="M122" s="129"/>
    </row>
    <row r="123" customFormat="false" ht="13.5" hidden="false" customHeight="false" outlineLevel="0" collapsed="false">
      <c r="A123" s="121"/>
      <c r="B123" s="136" t="s">
        <v>541</v>
      </c>
      <c r="C123" s="133"/>
      <c r="D123" s="126"/>
      <c r="E123" s="126"/>
      <c r="F123" s="126" t="s">
        <v>208</v>
      </c>
      <c r="G123" s="126"/>
      <c r="H123" s="126"/>
      <c r="I123" s="126"/>
      <c r="J123" s="126"/>
      <c r="K123" s="95"/>
      <c r="L123" s="6"/>
      <c r="M123" s="129"/>
    </row>
    <row r="124" customFormat="false" ht="13.5" hidden="false" customHeight="false" outlineLevel="0" collapsed="false">
      <c r="A124" s="121" t="n">
        <v>4536</v>
      </c>
      <c r="B124" s="136" t="s">
        <v>542</v>
      </c>
      <c r="C124" s="133"/>
      <c r="D124" s="126" t="n">
        <f aca="false">SUM(E124:F124)</f>
        <v>0</v>
      </c>
      <c r="E124" s="126"/>
      <c r="F124" s="126" t="s">
        <v>208</v>
      </c>
      <c r="G124" s="126" t="n">
        <f aca="false">SUM(H124:I124)</f>
        <v>0</v>
      </c>
      <c r="H124" s="126" t="n">
        <f aca="false">SUM(I124:J124)</f>
        <v>0</v>
      </c>
      <c r="I124" s="126" t="n">
        <f aca="false">SUM(J124:L124)</f>
        <v>0</v>
      </c>
      <c r="J124" s="126" t="n">
        <f aca="false">SUM(L124:L124)</f>
        <v>0</v>
      </c>
      <c r="K124" s="95"/>
      <c r="L124" s="6"/>
      <c r="M124" s="129"/>
    </row>
    <row r="125" customFormat="false" ht="13.5" hidden="false" customHeight="false" outlineLevel="0" collapsed="false">
      <c r="A125" s="121" t="n">
        <v>4537</v>
      </c>
      <c r="B125" s="136" t="s">
        <v>543</v>
      </c>
      <c r="C125" s="133"/>
      <c r="D125" s="126" t="n">
        <f aca="false">SUM(E125:F125)</f>
        <v>0</v>
      </c>
      <c r="E125" s="126"/>
      <c r="F125" s="126" t="s">
        <v>208</v>
      </c>
      <c r="G125" s="126" t="n">
        <f aca="false">SUM(H125:I125)</f>
        <v>0</v>
      </c>
      <c r="H125" s="126" t="n">
        <f aca="false">SUM(I125:J125)</f>
        <v>0</v>
      </c>
      <c r="I125" s="126" t="n">
        <f aca="false">SUM(J125:L125)</f>
        <v>0</v>
      </c>
      <c r="J125" s="126" t="n">
        <f aca="false">SUM(L125:L125)</f>
        <v>0</v>
      </c>
      <c r="K125" s="95"/>
      <c r="L125" s="6"/>
      <c r="M125" s="129"/>
    </row>
    <row r="126" customFormat="false" ht="13.5" hidden="false" customHeight="false" outlineLevel="0" collapsed="false">
      <c r="A126" s="121" t="n">
        <v>4538</v>
      </c>
      <c r="B126" s="136" t="s">
        <v>544</v>
      </c>
      <c r="C126" s="133"/>
      <c r="D126" s="126" t="n">
        <f aca="false">SUM(E126:F126)</f>
        <v>0</v>
      </c>
      <c r="E126" s="126"/>
      <c r="F126" s="126" t="s">
        <v>208</v>
      </c>
      <c r="G126" s="126" t="n">
        <f aca="false">SUM(H126:I126)</f>
        <v>0</v>
      </c>
      <c r="H126" s="126" t="n">
        <f aca="false">SUM(I126:J126)</f>
        <v>0</v>
      </c>
      <c r="I126" s="126" t="n">
        <f aca="false">SUM(J126:L126)</f>
        <v>0</v>
      </c>
      <c r="J126" s="126" t="n">
        <f aca="false">SUM(L126:L126)</f>
        <v>0</v>
      </c>
      <c r="K126" s="95"/>
      <c r="L126" s="6"/>
      <c r="M126" s="129"/>
    </row>
    <row r="127" customFormat="false" ht="27" hidden="false" customHeight="false" outlineLevel="0" collapsed="false">
      <c r="A127" s="121" t="n">
        <v>4540</v>
      </c>
      <c r="B127" s="134" t="s">
        <v>545</v>
      </c>
      <c r="C127" s="133" t="s">
        <v>415</v>
      </c>
      <c r="D127" s="126" t="n">
        <f aca="false">SUM(D129:D131)</f>
        <v>0</v>
      </c>
      <c r="E127" s="138" t="n">
        <f aca="false">E129+E130+E131</f>
        <v>0</v>
      </c>
      <c r="F127" s="126" t="s">
        <v>208</v>
      </c>
      <c r="G127" s="126" t="n">
        <f aca="false">SUM(G129:G131)</f>
        <v>0</v>
      </c>
      <c r="H127" s="126" t="n">
        <f aca="false">SUM(H129:H131)</f>
        <v>0</v>
      </c>
      <c r="I127" s="126" t="n">
        <f aca="false">SUM(I129:I131)</f>
        <v>0</v>
      </c>
      <c r="J127" s="126" t="n">
        <f aca="false">SUM(J129:J131)</f>
        <v>0</v>
      </c>
      <c r="K127" s="95"/>
      <c r="L127" s="6"/>
      <c r="M127" s="129"/>
    </row>
    <row r="128" customFormat="false" ht="13.5" hidden="false" customHeight="false" outlineLevel="0" collapsed="false">
      <c r="A128" s="121"/>
      <c r="B128" s="128" t="s">
        <v>215</v>
      </c>
      <c r="C128" s="133"/>
      <c r="D128" s="126"/>
      <c r="E128" s="126"/>
      <c r="F128" s="126"/>
      <c r="G128" s="126"/>
      <c r="H128" s="126"/>
      <c r="I128" s="126"/>
      <c r="J128" s="126"/>
      <c r="K128" s="95"/>
      <c r="L128" s="6"/>
      <c r="M128" s="129"/>
    </row>
    <row r="129" customFormat="false" ht="27" hidden="false" customHeight="false" outlineLevel="0" collapsed="false">
      <c r="A129" s="121" t="n">
        <v>4541</v>
      </c>
      <c r="B129" s="136" t="s">
        <v>546</v>
      </c>
      <c r="C129" s="133" t="s">
        <v>547</v>
      </c>
      <c r="D129" s="126" t="n">
        <f aca="false">SUM(E129:F129)</f>
        <v>0</v>
      </c>
      <c r="E129" s="118"/>
      <c r="F129" s="126" t="s">
        <v>208</v>
      </c>
      <c r="G129" s="126" t="n">
        <f aca="false">SUM(H129:I129)</f>
        <v>0</v>
      </c>
      <c r="H129" s="126" t="n">
        <f aca="false">SUM(I129:J129)</f>
        <v>0</v>
      </c>
      <c r="I129" s="126" t="n">
        <f aca="false">SUM(J129:L129)</f>
        <v>0</v>
      </c>
      <c r="J129" s="126" t="n">
        <f aca="false">SUM(L129:L129)</f>
        <v>0</v>
      </c>
      <c r="K129" s="95"/>
      <c r="L129" s="6"/>
      <c r="M129" s="129"/>
    </row>
    <row r="130" customFormat="false" ht="27" hidden="false" customHeight="false" outlineLevel="0" collapsed="false">
      <c r="A130" s="121" t="n">
        <v>4542</v>
      </c>
      <c r="B130" s="136" t="s">
        <v>548</v>
      </c>
      <c r="C130" s="133" t="s">
        <v>549</v>
      </c>
      <c r="D130" s="126" t="n">
        <f aca="false">SUM(E130:F130)</f>
        <v>0</v>
      </c>
      <c r="E130" s="118"/>
      <c r="F130" s="126" t="s">
        <v>208</v>
      </c>
      <c r="G130" s="126" t="n">
        <f aca="false">SUM(H130:I130)</f>
        <v>0</v>
      </c>
      <c r="H130" s="126" t="n">
        <f aca="false">SUM(I130:J130)</f>
        <v>0</v>
      </c>
      <c r="I130" s="126" t="n">
        <f aca="false">SUM(J130:L130)</f>
        <v>0</v>
      </c>
      <c r="J130" s="126" t="n">
        <f aca="false">SUM(L130:L130)</f>
        <v>0</v>
      </c>
      <c r="K130" s="95"/>
      <c r="L130" s="6"/>
      <c r="M130" s="129"/>
    </row>
    <row r="131" customFormat="false" ht="27" hidden="false" customHeight="false" outlineLevel="0" collapsed="false">
      <c r="A131" s="121" t="n">
        <v>4543</v>
      </c>
      <c r="B131" s="136" t="s">
        <v>550</v>
      </c>
      <c r="C131" s="133" t="s">
        <v>551</v>
      </c>
      <c r="D131" s="126" t="n">
        <f aca="false">SUM(D133,D136,D137)</f>
        <v>0</v>
      </c>
      <c r="E131" s="138" t="n">
        <f aca="false">E133</f>
        <v>0</v>
      </c>
      <c r="F131" s="126" t="s">
        <v>208</v>
      </c>
      <c r="G131" s="126" t="n">
        <f aca="false">SUM(G133,G136,G137)</f>
        <v>0</v>
      </c>
      <c r="H131" s="126" t="n">
        <f aca="false">SUM(H133,H136,H137)</f>
        <v>0</v>
      </c>
      <c r="I131" s="126" t="n">
        <f aca="false">SUM(I133,I136,I137)</f>
        <v>0</v>
      </c>
      <c r="J131" s="126" t="n">
        <f aca="false">SUM(J133,J136,J137)</f>
        <v>0</v>
      </c>
      <c r="K131" s="95"/>
      <c r="L131" s="6"/>
      <c r="M131" s="129"/>
    </row>
    <row r="132" customFormat="false" ht="13.5" hidden="false" customHeight="false" outlineLevel="0" collapsed="false">
      <c r="A132" s="121"/>
      <c r="B132" s="136" t="s">
        <v>125</v>
      </c>
      <c r="C132" s="133"/>
      <c r="D132" s="126"/>
      <c r="E132" s="126"/>
      <c r="F132" s="126"/>
      <c r="G132" s="126"/>
      <c r="H132" s="126"/>
      <c r="I132" s="126"/>
      <c r="J132" s="126"/>
      <c r="K132" s="95"/>
      <c r="L132" s="6"/>
      <c r="M132" s="129"/>
    </row>
    <row r="133" customFormat="false" ht="27" hidden="false" customHeight="false" outlineLevel="0" collapsed="false">
      <c r="A133" s="121" t="n">
        <v>4544</v>
      </c>
      <c r="B133" s="136" t="s">
        <v>552</v>
      </c>
      <c r="C133" s="133"/>
      <c r="D133" s="126" t="n">
        <f aca="false">SUM(D135:D135)</f>
        <v>0</v>
      </c>
      <c r="E133" s="138" t="n">
        <f aca="false">E135+E136+E137</f>
        <v>0</v>
      </c>
      <c r="F133" s="126" t="s">
        <v>208</v>
      </c>
      <c r="G133" s="126" t="n">
        <f aca="false">SUM(G135:G135)</f>
        <v>0</v>
      </c>
      <c r="H133" s="126" t="n">
        <f aca="false">SUM(H135:H135)</f>
        <v>0</v>
      </c>
      <c r="I133" s="126" t="n">
        <f aca="false">SUM(I135:I135)</f>
        <v>0</v>
      </c>
      <c r="J133" s="126" t="n">
        <f aca="false">SUM(J135:J135)</f>
        <v>0</v>
      </c>
      <c r="K133" s="95"/>
      <c r="L133" s="6"/>
      <c r="M133" s="129"/>
    </row>
    <row r="134" customFormat="false" ht="13.5" hidden="false" customHeight="false" outlineLevel="0" collapsed="false">
      <c r="A134" s="121"/>
      <c r="B134" s="136" t="s">
        <v>541</v>
      </c>
      <c r="C134" s="133"/>
      <c r="D134" s="126"/>
      <c r="E134" s="118"/>
      <c r="F134" s="126" t="s">
        <v>208</v>
      </c>
      <c r="G134" s="126"/>
      <c r="H134" s="126"/>
      <c r="I134" s="126"/>
      <c r="J134" s="126"/>
      <c r="K134" s="95"/>
      <c r="L134" s="6"/>
      <c r="M134" s="129"/>
    </row>
    <row r="135" customFormat="false" ht="13.5" hidden="false" customHeight="false" outlineLevel="0" collapsed="false">
      <c r="A135" s="121" t="n">
        <v>4546</v>
      </c>
      <c r="B135" s="136" t="s">
        <v>553</v>
      </c>
      <c r="C135" s="133"/>
      <c r="D135" s="126" t="n">
        <f aca="false">SUM(E135:F135)</f>
        <v>0</v>
      </c>
      <c r="E135" s="118"/>
      <c r="F135" s="126" t="s">
        <v>208</v>
      </c>
      <c r="G135" s="126" t="n">
        <f aca="false">SUM(H135:I135)</f>
        <v>0</v>
      </c>
      <c r="H135" s="126" t="n">
        <f aca="false">SUM(I135:J135)</f>
        <v>0</v>
      </c>
      <c r="I135" s="126" t="n">
        <f aca="false">SUM(J135:L135)</f>
        <v>0</v>
      </c>
      <c r="J135" s="126" t="n">
        <f aca="false">SUM(L135:L135)</f>
        <v>0</v>
      </c>
      <c r="K135" s="95"/>
      <c r="L135" s="6"/>
      <c r="M135" s="129"/>
    </row>
    <row r="136" customFormat="false" ht="13.5" hidden="false" customHeight="false" outlineLevel="0" collapsed="false">
      <c r="A136" s="121" t="n">
        <v>4547</v>
      </c>
      <c r="B136" s="136" t="s">
        <v>543</v>
      </c>
      <c r="C136" s="133"/>
      <c r="D136" s="126" t="n">
        <f aca="false">SUM(E136:F136)</f>
        <v>0</v>
      </c>
      <c r="E136" s="118"/>
      <c r="F136" s="126" t="s">
        <v>208</v>
      </c>
      <c r="G136" s="126" t="n">
        <f aca="false">SUM(H136:I136)</f>
        <v>0</v>
      </c>
      <c r="H136" s="126" t="n">
        <f aca="false">SUM(I136:J136)</f>
        <v>0</v>
      </c>
      <c r="I136" s="126" t="n">
        <f aca="false">SUM(J136:L136)</f>
        <v>0</v>
      </c>
      <c r="J136" s="126" t="n">
        <f aca="false">SUM(L136:L136)</f>
        <v>0</v>
      </c>
      <c r="K136" s="95"/>
      <c r="L136" s="6"/>
      <c r="M136" s="129"/>
    </row>
    <row r="137" customFormat="false" ht="13.5" hidden="false" customHeight="false" outlineLevel="0" collapsed="false">
      <c r="A137" s="121" t="n">
        <v>4548</v>
      </c>
      <c r="B137" s="136" t="s">
        <v>544</v>
      </c>
      <c r="C137" s="133"/>
      <c r="D137" s="126" t="n">
        <f aca="false">SUM(E137:F137)</f>
        <v>0</v>
      </c>
      <c r="E137" s="118"/>
      <c r="F137" s="126" t="s">
        <v>208</v>
      </c>
      <c r="G137" s="126" t="n">
        <f aca="false">SUM(H137:I137)</f>
        <v>0</v>
      </c>
      <c r="H137" s="126" t="n">
        <f aca="false">SUM(I137:J137)</f>
        <v>0</v>
      </c>
      <c r="I137" s="126" t="n">
        <f aca="false">SUM(J137:L137)</f>
        <v>0</v>
      </c>
      <c r="J137" s="126" t="n">
        <f aca="false">SUM(L137:L137)</f>
        <v>0</v>
      </c>
      <c r="K137" s="95"/>
      <c r="L137" s="6"/>
      <c r="M137" s="129"/>
    </row>
    <row r="138" customFormat="false" ht="27" hidden="false" customHeight="false" outlineLevel="0" collapsed="false">
      <c r="A138" s="121" t="n">
        <v>4600</v>
      </c>
      <c r="B138" s="134" t="s">
        <v>554</v>
      </c>
      <c r="C138" s="133" t="s">
        <v>415</v>
      </c>
      <c r="D138" s="126" t="n">
        <f aca="false">SUM(D140,D144,D150)</f>
        <v>105615</v>
      </c>
      <c r="E138" s="126" t="n">
        <f aca="false">SUM(E140,E144,E150)</f>
        <v>105615</v>
      </c>
      <c r="F138" s="126" t="s">
        <v>25</v>
      </c>
      <c r="G138" s="126" t="n">
        <f aca="false">SUM(G140,G144,G150)</f>
        <v>21294.52</v>
      </c>
      <c r="H138" s="126" t="n">
        <f aca="false">SUM(H140,H144,H150)</f>
        <v>58409.6</v>
      </c>
      <c r="I138" s="126" t="n">
        <f aca="false">SUM(I140,I144,I150)</f>
        <v>87838.2</v>
      </c>
      <c r="J138" s="126" t="n">
        <f aca="false">SUM(J140,J144,J150)</f>
        <v>105615</v>
      </c>
      <c r="K138" s="95"/>
      <c r="L138" s="6"/>
      <c r="M138" s="129"/>
    </row>
    <row r="139" customFormat="false" ht="13.5" hidden="false" customHeight="false" outlineLevel="0" collapsed="false">
      <c r="A139" s="121"/>
      <c r="B139" s="128" t="s">
        <v>125</v>
      </c>
      <c r="C139" s="124"/>
      <c r="D139" s="126"/>
      <c r="E139" s="126"/>
      <c r="F139" s="126"/>
      <c r="G139" s="126"/>
      <c r="H139" s="126"/>
      <c r="I139" s="126"/>
      <c r="J139" s="126"/>
      <c r="K139" s="95"/>
      <c r="L139" s="6"/>
      <c r="M139" s="129"/>
    </row>
    <row r="140" customFormat="false" ht="13.5" hidden="false" customHeight="false" outlineLevel="0" collapsed="false">
      <c r="A140" s="121" t="n">
        <v>4610</v>
      </c>
      <c r="B140" s="128" t="s">
        <v>555</v>
      </c>
      <c r="C140" s="124"/>
      <c r="D140" s="126" t="n">
        <f aca="false">SUM(D142:D143)</f>
        <v>0</v>
      </c>
      <c r="E140" s="126" t="n">
        <f aca="false">SUM(E142:E143)</f>
        <v>0</v>
      </c>
      <c r="F140" s="126" t="s">
        <v>25</v>
      </c>
      <c r="G140" s="126" t="n">
        <f aca="false">SUM(G142:G143)</f>
        <v>0</v>
      </c>
      <c r="H140" s="126" t="n">
        <f aca="false">SUM(H142:H143)</f>
        <v>0</v>
      </c>
      <c r="I140" s="126" t="n">
        <f aca="false">SUM(I142:I143)</f>
        <v>0</v>
      </c>
      <c r="J140" s="126" t="n">
        <f aca="false">SUM(J142:J143)</f>
        <v>0</v>
      </c>
      <c r="K140" s="95"/>
      <c r="L140" s="6"/>
      <c r="M140" s="129"/>
    </row>
    <row r="141" customFormat="false" ht="13.5" hidden="false" customHeight="false" outlineLevel="0" collapsed="false">
      <c r="A141" s="121"/>
      <c r="B141" s="128" t="s">
        <v>125</v>
      </c>
      <c r="C141" s="124"/>
      <c r="D141" s="126"/>
      <c r="E141" s="126"/>
      <c r="F141" s="126"/>
      <c r="G141" s="126"/>
      <c r="H141" s="126"/>
      <c r="I141" s="126"/>
      <c r="J141" s="126"/>
      <c r="K141" s="95"/>
      <c r="L141" s="6"/>
      <c r="M141" s="129"/>
    </row>
    <row r="142" customFormat="false" ht="36" hidden="false" customHeight="true" outlineLevel="0" collapsed="false">
      <c r="A142" s="121" t="n">
        <v>4610</v>
      </c>
      <c r="B142" s="139" t="s">
        <v>556</v>
      </c>
      <c r="C142" s="124" t="s">
        <v>557</v>
      </c>
      <c r="D142" s="126" t="n">
        <f aca="false">SUM(E142:F142)</f>
        <v>0</v>
      </c>
      <c r="E142" s="126"/>
      <c r="F142" s="126" t="s">
        <v>208</v>
      </c>
      <c r="G142" s="126" t="n">
        <f aca="false">SUM(H142:I142)</f>
        <v>0</v>
      </c>
      <c r="H142" s="126" t="n">
        <f aca="false">SUM(I142:J142)</f>
        <v>0</v>
      </c>
      <c r="I142" s="126" t="n">
        <f aca="false">SUM(J142:L142)</f>
        <v>0</v>
      </c>
      <c r="J142" s="126" t="n">
        <f aca="false">SUM(L142:L142)</f>
        <v>0</v>
      </c>
      <c r="K142" s="95"/>
      <c r="L142" s="6"/>
      <c r="M142" s="129"/>
    </row>
    <row r="143" customFormat="false" ht="33.75" hidden="false" customHeight="true" outlineLevel="0" collapsed="false">
      <c r="A143" s="121" t="n">
        <v>4620</v>
      </c>
      <c r="B143" s="139" t="s">
        <v>558</v>
      </c>
      <c r="C143" s="124" t="s">
        <v>559</v>
      </c>
      <c r="D143" s="126" t="n">
        <f aca="false">SUM(E143:F143)</f>
        <v>0</v>
      </c>
      <c r="E143" s="126"/>
      <c r="F143" s="126" t="s">
        <v>208</v>
      </c>
      <c r="G143" s="126" t="n">
        <f aca="false">SUM(H143:I143)</f>
        <v>0</v>
      </c>
      <c r="H143" s="126" t="n">
        <f aca="false">SUM(I143:J143)</f>
        <v>0</v>
      </c>
      <c r="I143" s="126" t="n">
        <f aca="false">SUM(J143:L143)</f>
        <v>0</v>
      </c>
      <c r="J143" s="126" t="n">
        <f aca="false">SUM(L143:L143)</f>
        <v>0</v>
      </c>
      <c r="K143" s="95"/>
      <c r="L143" s="6"/>
      <c r="M143" s="129"/>
    </row>
    <row r="144" customFormat="false" ht="46.5" hidden="false" customHeight="true" outlineLevel="0" collapsed="false">
      <c r="A144" s="121" t="n">
        <v>4630</v>
      </c>
      <c r="B144" s="134" t="s">
        <v>560</v>
      </c>
      <c r="C144" s="133" t="s">
        <v>415</v>
      </c>
      <c r="D144" s="126" t="n">
        <f aca="false">SUM(D146:D149)</f>
        <v>105615</v>
      </c>
      <c r="E144" s="126" t="n">
        <f aca="false">SUM(E146:E149)</f>
        <v>105615</v>
      </c>
      <c r="F144" s="126" t="s">
        <v>208</v>
      </c>
      <c r="G144" s="126" t="n">
        <f aca="false">SUM(G146:G149)</f>
        <v>21294.52</v>
      </c>
      <c r="H144" s="126" t="n">
        <f aca="false">SUM(H146:H149)</f>
        <v>58409.6</v>
      </c>
      <c r="I144" s="126" t="n">
        <f aca="false">SUM(I146:I149)</f>
        <v>87838.2</v>
      </c>
      <c r="J144" s="126" t="n">
        <f aca="false">SUM(J146:J149)</f>
        <v>105615</v>
      </c>
      <c r="K144" s="95"/>
      <c r="L144" s="6"/>
      <c r="M144" s="129"/>
    </row>
    <row r="145" customFormat="false" ht="13.5" hidden="false" customHeight="false" outlineLevel="0" collapsed="false">
      <c r="A145" s="121"/>
      <c r="B145" s="128" t="s">
        <v>215</v>
      </c>
      <c r="C145" s="133"/>
      <c r="D145" s="126"/>
      <c r="E145" s="126"/>
      <c r="F145" s="126"/>
      <c r="G145" s="126"/>
      <c r="H145" s="126"/>
      <c r="I145" s="126"/>
      <c r="J145" s="126"/>
      <c r="K145" s="95"/>
      <c r="L145" s="6"/>
      <c r="M145" s="129"/>
    </row>
    <row r="146" customFormat="false" ht="13.5" hidden="false" customHeight="false" outlineLevel="0" collapsed="false">
      <c r="A146" s="121" t="n">
        <v>4631</v>
      </c>
      <c r="B146" s="134" t="s">
        <v>561</v>
      </c>
      <c r="C146" s="133" t="s">
        <v>562</v>
      </c>
      <c r="D146" s="126" t="n">
        <f aca="false">SUM(E146:F146)</f>
        <v>0</v>
      </c>
      <c r="E146" s="126"/>
      <c r="F146" s="126" t="s">
        <v>208</v>
      </c>
      <c r="G146" s="126" t="n">
        <f aca="false">+D146/4</f>
        <v>0</v>
      </c>
      <c r="H146" s="126" t="n">
        <f aca="false">+D146/4*2</f>
        <v>0</v>
      </c>
      <c r="I146" s="126" t="n">
        <f aca="false">+D146/4*3</f>
        <v>0</v>
      </c>
      <c r="J146" s="126" t="n">
        <f aca="false">+D146</f>
        <v>0</v>
      </c>
      <c r="K146" s="95"/>
      <c r="L146" s="6"/>
      <c r="M146" s="129"/>
    </row>
    <row r="147" customFormat="false" ht="27" hidden="false" customHeight="false" outlineLevel="0" collapsed="false">
      <c r="A147" s="121" t="n">
        <v>4632</v>
      </c>
      <c r="B147" s="134" t="s">
        <v>563</v>
      </c>
      <c r="C147" s="133" t="s">
        <v>564</v>
      </c>
      <c r="D147" s="126" t="n">
        <f aca="false">+'6.Gorcarakan ev tntesagitakan'!G547+'6.Gorcarakan ev tntesagitakan'!G630</f>
        <v>5530</v>
      </c>
      <c r="E147" s="126" t="n">
        <f aca="false">+'6.Gorcarakan ev tntesagitakan'!H547+'6.Gorcarakan ev tntesagitakan'!H630</f>
        <v>5530</v>
      </c>
      <c r="F147" s="126" t="s">
        <v>208</v>
      </c>
      <c r="G147" s="126" t="n">
        <f aca="false">+'6.Gorcarakan ev tntesagitakan'!J547+'6.Gorcarakan ev tntesagitakan'!J630</f>
        <v>1260.84</v>
      </c>
      <c r="H147" s="126" t="n">
        <f aca="false">+'6.Gorcarakan ev tntesagitakan'!K547+'6.Gorcarakan ev tntesagitakan'!K630</f>
        <v>4092.2</v>
      </c>
      <c r="I147" s="126" t="n">
        <f aca="false">+'6.Gorcarakan ev tntesagitakan'!L547+'6.Gorcarakan ev tntesagitakan'!L630</f>
        <v>4092.2</v>
      </c>
      <c r="J147" s="126" t="n">
        <f aca="false">+'6.Gorcarakan ev tntesagitakan'!M547+'6.Gorcarakan ev tntesagitakan'!M630</f>
        <v>5530</v>
      </c>
      <c r="K147" s="95"/>
      <c r="L147" s="6"/>
      <c r="M147" s="129"/>
    </row>
    <row r="148" customFormat="false" ht="13.5" hidden="false" customHeight="false" outlineLevel="0" collapsed="false">
      <c r="A148" s="121" t="n">
        <v>4633</v>
      </c>
      <c r="B148" s="134" t="s">
        <v>565</v>
      </c>
      <c r="C148" s="133" t="s">
        <v>566</v>
      </c>
      <c r="D148" s="126" t="n">
        <f aca="false">+'6.Gorcarakan ev tntesagitakan'!G737</f>
        <v>15830</v>
      </c>
      <c r="E148" s="126" t="n">
        <f aca="false">+'6.Gorcarakan ev tntesagitakan'!H737</f>
        <v>15830</v>
      </c>
      <c r="F148" s="126" t="s">
        <v>208</v>
      </c>
      <c r="G148" s="126" t="n">
        <f aca="false">+'6.Gorcarakan ev tntesagitakan'!J737</f>
        <v>357.28</v>
      </c>
      <c r="H148" s="126" t="n">
        <f aca="false">+'6.Gorcarakan ev tntesagitakan'!K737</f>
        <v>13179.8</v>
      </c>
      <c r="I148" s="126" t="n">
        <f aca="false">+'6.Gorcarakan ev tntesagitakan'!L737</f>
        <v>15830</v>
      </c>
      <c r="J148" s="126" t="n">
        <f aca="false">+'6.Gorcarakan ev tntesagitakan'!M737</f>
        <v>15830</v>
      </c>
      <c r="K148" s="95"/>
      <c r="L148" s="6"/>
      <c r="M148" s="129"/>
    </row>
    <row r="149" customFormat="false" ht="13.5" hidden="false" customHeight="false" outlineLevel="0" collapsed="false">
      <c r="A149" s="121" t="n">
        <v>4634</v>
      </c>
      <c r="B149" s="134" t="s">
        <v>567</v>
      </c>
      <c r="C149" s="133" t="s">
        <v>568</v>
      </c>
      <c r="D149" s="126" t="n">
        <f aca="false">+'6.Gorcarakan ev tntesagitakan'!G543+'6.Gorcarakan ev tntesagitakan'!G632+'6.Gorcarakan ev tntesagitakan'!G726+'6.Gorcarakan ev tntesagitakan'!G745</f>
        <v>84255</v>
      </c>
      <c r="E149" s="126" t="n">
        <f aca="false">+'6.Gorcarakan ev tntesagitakan'!H543+'6.Gorcarakan ev tntesagitakan'!H726+'6.Gorcarakan ev tntesagitakan'!H745</f>
        <v>84255</v>
      </c>
      <c r="F149" s="126" t="s">
        <v>208</v>
      </c>
      <c r="G149" s="126" t="n">
        <f aca="false">+'6.Gorcarakan ev tntesagitakan'!J543+'6.Gorcarakan ev tntesagitakan'!J632+'6.Gorcarakan ev tntesagitakan'!J726+'6.Gorcarakan ev tntesagitakan'!J745</f>
        <v>19676.4</v>
      </c>
      <c r="H149" s="126" t="n">
        <f aca="false">+'6.Gorcarakan ev tntesagitakan'!K543+'6.Gorcarakan ev tntesagitakan'!K632+'6.Gorcarakan ev tntesagitakan'!K726+'6.Gorcarakan ev tntesagitakan'!K745</f>
        <v>41137.6</v>
      </c>
      <c r="I149" s="126" t="n">
        <f aca="false">+'6.Gorcarakan ev tntesagitakan'!L543+'6.Gorcarakan ev tntesagitakan'!L632+'6.Gorcarakan ev tntesagitakan'!L726+'6.Gorcarakan ev tntesagitakan'!L745</f>
        <v>67916</v>
      </c>
      <c r="J149" s="126" t="n">
        <f aca="false">+'6.Gorcarakan ev tntesagitakan'!M543+'6.Gorcarakan ev tntesagitakan'!M632+'6.Gorcarakan ev tntesagitakan'!M726+'6.Gorcarakan ev tntesagitakan'!M745</f>
        <v>84255</v>
      </c>
      <c r="K149" s="95"/>
      <c r="L149" s="6"/>
      <c r="M149" s="129"/>
    </row>
    <row r="150" customFormat="false" ht="13.5" hidden="false" customHeight="false" outlineLevel="0" collapsed="false">
      <c r="A150" s="121" t="n">
        <v>4640</v>
      </c>
      <c r="B150" s="134" t="s">
        <v>569</v>
      </c>
      <c r="C150" s="133" t="s">
        <v>415</v>
      </c>
      <c r="D150" s="126" t="n">
        <f aca="false">SUM(D152)</f>
        <v>0</v>
      </c>
      <c r="E150" s="126" t="n">
        <f aca="false">SUM(E152)</f>
        <v>0</v>
      </c>
      <c r="F150" s="126" t="s">
        <v>208</v>
      </c>
      <c r="G150" s="126" t="n">
        <f aca="false">SUM(G152)</f>
        <v>0</v>
      </c>
      <c r="H150" s="126" t="n">
        <f aca="false">SUM(H152)</f>
        <v>0</v>
      </c>
      <c r="I150" s="126" t="n">
        <f aca="false">SUM(I152)</f>
        <v>0</v>
      </c>
      <c r="J150" s="126" t="n">
        <f aca="false">SUM(J152)</f>
        <v>0</v>
      </c>
      <c r="K150" s="95"/>
      <c r="L150" s="6"/>
      <c r="M150" s="129"/>
    </row>
    <row r="151" customFormat="false" ht="13.5" hidden="false" customHeight="false" outlineLevel="0" collapsed="false">
      <c r="A151" s="121"/>
      <c r="B151" s="128" t="s">
        <v>215</v>
      </c>
      <c r="C151" s="133"/>
      <c r="D151" s="126"/>
      <c r="E151" s="126"/>
      <c r="F151" s="126"/>
      <c r="G151" s="126"/>
      <c r="H151" s="126"/>
      <c r="I151" s="126"/>
      <c r="J151" s="126"/>
      <c r="K151" s="95"/>
      <c r="L151" s="6"/>
      <c r="M151" s="129"/>
    </row>
    <row r="152" customFormat="false" ht="13.5" hidden="false" customHeight="false" outlineLevel="0" collapsed="false">
      <c r="A152" s="121" t="n">
        <v>4641</v>
      </c>
      <c r="B152" s="134" t="s">
        <v>570</v>
      </c>
      <c r="C152" s="133" t="s">
        <v>571</v>
      </c>
      <c r="D152" s="126" t="n">
        <f aca="false">SUM(E152:F152)</f>
        <v>0</v>
      </c>
      <c r="E152" s="126"/>
      <c r="F152" s="126" t="s">
        <v>25</v>
      </c>
      <c r="G152" s="126" t="n">
        <f aca="false">+D152/4</f>
        <v>0</v>
      </c>
      <c r="H152" s="126" t="n">
        <f aca="false">+D152/4*2</f>
        <v>0</v>
      </c>
      <c r="I152" s="126" t="n">
        <f aca="false">+D152/4*3</f>
        <v>0</v>
      </c>
      <c r="J152" s="126" t="n">
        <f aca="false">+D152</f>
        <v>0</v>
      </c>
      <c r="K152" s="95"/>
      <c r="L152" s="6"/>
      <c r="M152" s="129"/>
    </row>
    <row r="153" customFormat="false" ht="40.5" hidden="false" customHeight="false" outlineLevel="0" collapsed="false">
      <c r="A153" s="121" t="n">
        <v>4700</v>
      </c>
      <c r="B153" s="134" t="s">
        <v>572</v>
      </c>
      <c r="C153" s="133" t="s">
        <v>415</v>
      </c>
      <c r="D153" s="126" t="n">
        <f aca="false">SUM(D155,D159,D165,D168,D172,D175,D178)</f>
        <v>224957.8</v>
      </c>
      <c r="E153" s="126" t="n">
        <f aca="false">SUM(E155,E159,E165,E168,E172,E175,E178)</f>
        <v>920776.6876</v>
      </c>
      <c r="F153" s="126" t="n">
        <f aca="false">SUM(F155,F159,F165,F168,F172,F175,F178)</f>
        <v>695818.8876</v>
      </c>
      <c r="G153" s="126" t="n">
        <f aca="false">SUM(G155,G159,G165,G168,G172,G175,)</f>
        <v>56851.976</v>
      </c>
      <c r="H153" s="126" t="n">
        <f aca="false">SUM(H155,H159,H165,H168,H172,H175,)</f>
        <v>130361.822</v>
      </c>
      <c r="I153" s="126" t="n">
        <f aca="false">SUM(I155,I159,I165,I168,I172,I175,)</f>
        <v>186811.97</v>
      </c>
      <c r="J153" s="126" t="n">
        <f aca="false">SUM(J155,J159,J165,J168,J172,J175,)</f>
        <v>224957.8</v>
      </c>
      <c r="K153" s="95"/>
      <c r="L153" s="6"/>
      <c r="M153" s="129"/>
    </row>
    <row r="154" customFormat="false" ht="13.5" hidden="false" customHeight="false" outlineLevel="0" collapsed="false">
      <c r="A154" s="121"/>
      <c r="B154" s="128" t="s">
        <v>125</v>
      </c>
      <c r="C154" s="124"/>
      <c r="D154" s="126"/>
      <c r="E154" s="126"/>
      <c r="F154" s="126"/>
      <c r="G154" s="126"/>
      <c r="H154" s="126"/>
      <c r="I154" s="126"/>
      <c r="J154" s="126"/>
      <c r="K154" s="95"/>
      <c r="L154" s="6"/>
      <c r="M154" s="129"/>
    </row>
    <row r="155" customFormat="false" ht="40.5" hidden="false" customHeight="false" outlineLevel="0" collapsed="false">
      <c r="A155" s="121" t="n">
        <v>4710</v>
      </c>
      <c r="B155" s="134" t="s">
        <v>573</v>
      </c>
      <c r="C155" s="133" t="s">
        <v>415</v>
      </c>
      <c r="D155" s="126" t="n">
        <f aca="false">SUM(D157:D158)</f>
        <v>182302.8</v>
      </c>
      <c r="E155" s="126" t="n">
        <f aca="false">SUM(E157:E158)</f>
        <v>182302.8</v>
      </c>
      <c r="F155" s="126" t="s">
        <v>208</v>
      </c>
      <c r="G155" s="126" t="n">
        <f aca="false">SUM(G157:G158)</f>
        <v>41039.716</v>
      </c>
      <c r="H155" s="126" t="n">
        <f aca="false">SUM(H157:H158)</f>
        <v>107937.562</v>
      </c>
      <c r="I155" s="126" t="n">
        <f aca="false">SUM(I157:I158)</f>
        <v>151686.57</v>
      </c>
      <c r="J155" s="126" t="n">
        <f aca="false">SUM(J157:J158)</f>
        <v>182302.8</v>
      </c>
      <c r="K155" s="95"/>
      <c r="L155" s="6"/>
      <c r="M155" s="129"/>
    </row>
    <row r="156" customFormat="false" ht="13.5" hidden="false" customHeight="false" outlineLevel="0" collapsed="false">
      <c r="A156" s="121"/>
      <c r="B156" s="128" t="s">
        <v>215</v>
      </c>
      <c r="C156" s="133"/>
      <c r="D156" s="126"/>
      <c r="E156" s="126"/>
      <c r="F156" s="126"/>
      <c r="G156" s="126"/>
      <c r="H156" s="126"/>
      <c r="I156" s="126"/>
      <c r="J156" s="126"/>
      <c r="K156" s="95"/>
      <c r="L156" s="6"/>
      <c r="M156" s="129"/>
    </row>
    <row r="157" customFormat="false" ht="40.5" hidden="false" customHeight="false" outlineLevel="0" collapsed="false">
      <c r="A157" s="121" t="n">
        <v>4711</v>
      </c>
      <c r="B157" s="134" t="s">
        <v>574</v>
      </c>
      <c r="C157" s="133" t="s">
        <v>575</v>
      </c>
      <c r="D157" s="126" t="n">
        <f aca="false">SUM(E157:F157)</f>
        <v>0</v>
      </c>
      <c r="E157" s="126"/>
      <c r="F157" s="126" t="s">
        <v>208</v>
      </c>
      <c r="G157" s="126" t="n">
        <f aca="false">+D157/4</f>
        <v>0</v>
      </c>
      <c r="H157" s="126" t="n">
        <f aca="false">+D157/4*2</f>
        <v>0</v>
      </c>
      <c r="I157" s="126" t="n">
        <f aca="false">+D157/4*3</f>
        <v>0</v>
      </c>
      <c r="J157" s="126" t="n">
        <f aca="false">+D157</f>
        <v>0</v>
      </c>
      <c r="K157" s="95"/>
      <c r="L157" s="6"/>
      <c r="M157" s="129"/>
    </row>
    <row r="158" customFormat="false" ht="27" hidden="false" customHeight="false" outlineLevel="0" collapsed="false">
      <c r="A158" s="121" t="n">
        <v>4712</v>
      </c>
      <c r="B158" s="134" t="s">
        <v>576</v>
      </c>
      <c r="C158" s="133" t="s">
        <v>577</v>
      </c>
      <c r="D158" s="126" t="n">
        <f aca="false">+'6.Gorcarakan ev tntesagitakan'!G544+'6.Gorcarakan ev tntesagitakan'!G555+'6.Gorcarakan ev tntesagitakan'!G559+'6.Gorcarakan ev tntesagitakan'!G565+'6.Gorcarakan ev tntesagitakan'!G610+'6.Gorcarakan ev tntesagitakan'!G629+'6.Gorcarakan ev tntesagitakan'!G633+'6.Gorcarakan ev tntesagitakan'!G689+'6.Gorcarakan ev tntesagitakan'!G738+'6.Gorcarakan ev tntesagitakan'!G746</f>
        <v>182302.8</v>
      </c>
      <c r="E158" s="126" t="n">
        <f aca="false">+'6.Gorcarakan ev tntesagitakan'!H544+'6.Gorcarakan ev tntesagitakan'!H555+'6.Gorcarakan ev tntesagitakan'!H559+'6.Gorcarakan ev tntesagitakan'!H565+'6.Gorcarakan ev tntesagitakan'!H610+'6.Gorcarakan ev tntesagitakan'!H629+'6.Gorcarakan ev tntesagitakan'!H633+'6.Gorcarakan ev tntesagitakan'!H689+'6.Gorcarakan ev tntesagitakan'!H738+'6.Gorcarakan ev tntesagitakan'!H746</f>
        <v>182302.8</v>
      </c>
      <c r="F158" s="126" t="s">
        <v>208</v>
      </c>
      <c r="G158" s="126" t="n">
        <f aca="false">+'6.Gorcarakan ev tntesagitakan'!J544+'6.Gorcarakan ev tntesagitakan'!J555+'6.Gorcarakan ev tntesagitakan'!J559+'6.Gorcarakan ev tntesagitakan'!J565+'6.Gorcarakan ev tntesagitakan'!J610+'6.Gorcarakan ev tntesagitakan'!J629+'6.Gorcarakan ev tntesagitakan'!J633+'6.Gorcarakan ev tntesagitakan'!J689+'6.Gorcarakan ev tntesagitakan'!J738+'6.Gorcarakan ev tntesagitakan'!J746</f>
        <v>41039.716</v>
      </c>
      <c r="H158" s="126" t="n">
        <f aca="false">+'6.Gorcarakan ev tntesagitakan'!K544+'6.Gorcarakan ev tntesagitakan'!K555+'6.Gorcarakan ev tntesagitakan'!K559+'6.Gorcarakan ev tntesagitakan'!K565+'6.Gorcarakan ev tntesagitakan'!K610+'6.Gorcarakan ev tntesagitakan'!K629+'6.Gorcarakan ev tntesagitakan'!K633+'6.Gorcarakan ev tntesagitakan'!K689+'6.Gorcarakan ev tntesagitakan'!K738+'6.Gorcarakan ev tntesagitakan'!K746</f>
        <v>107937.562</v>
      </c>
      <c r="I158" s="126" t="n">
        <f aca="false">+'6.Gorcarakan ev tntesagitakan'!L544+'6.Gorcarakan ev tntesagitakan'!L555+'6.Gorcarakan ev tntesagitakan'!L559+'6.Gorcarakan ev tntesagitakan'!L565+'6.Gorcarakan ev tntesagitakan'!L610+'6.Gorcarakan ev tntesagitakan'!L629+'6.Gorcarakan ev tntesagitakan'!L633+'6.Gorcarakan ev tntesagitakan'!L689+'6.Gorcarakan ev tntesagitakan'!L738+'6.Gorcarakan ev tntesagitakan'!L746</f>
        <v>151686.57</v>
      </c>
      <c r="J158" s="126" t="n">
        <f aca="false">+'6.Gorcarakan ev tntesagitakan'!M544+'6.Gorcarakan ev tntesagitakan'!M555+'6.Gorcarakan ev tntesagitakan'!M559+'6.Gorcarakan ev tntesagitakan'!M565+'6.Gorcarakan ev tntesagitakan'!M610+'6.Gorcarakan ev tntesagitakan'!M629+'6.Gorcarakan ev tntesagitakan'!M633+'6.Gorcarakan ev tntesagitakan'!M689+'6.Gorcarakan ev tntesagitakan'!M738+'6.Gorcarakan ev tntesagitakan'!M746</f>
        <v>182302.8</v>
      </c>
      <c r="K158" s="95"/>
      <c r="L158" s="6"/>
      <c r="M158" s="129"/>
    </row>
    <row r="159" customFormat="false" ht="61.5" hidden="false" customHeight="true" outlineLevel="0" collapsed="false">
      <c r="A159" s="121" t="n">
        <v>4720</v>
      </c>
      <c r="B159" s="134" t="s">
        <v>578</v>
      </c>
      <c r="C159" s="133" t="s">
        <v>415</v>
      </c>
      <c r="D159" s="126" t="n">
        <f aca="false">SUM(D161:D164)</f>
        <v>23365</v>
      </c>
      <c r="E159" s="126" t="n">
        <f aca="false">SUM(E161:E164)</f>
        <v>23365</v>
      </c>
      <c r="F159" s="126" t="s">
        <v>208</v>
      </c>
      <c r="G159" s="126" t="n">
        <f aca="false">SUM(G161:G164)</f>
        <v>9476.16</v>
      </c>
      <c r="H159" s="126" t="n">
        <f aca="false">SUM(H161:H164)</f>
        <v>10743.66</v>
      </c>
      <c r="I159" s="126" t="n">
        <f aca="false">SUM(I161:I164)</f>
        <v>23060.8</v>
      </c>
      <c r="J159" s="126" t="n">
        <f aca="false">SUM(J161:J164)</f>
        <v>23365</v>
      </c>
      <c r="K159" s="95"/>
      <c r="L159" s="6"/>
      <c r="M159" s="129"/>
    </row>
    <row r="160" customFormat="false" ht="13.5" hidden="false" customHeight="false" outlineLevel="0" collapsed="false">
      <c r="A160" s="121"/>
      <c r="B160" s="128" t="s">
        <v>215</v>
      </c>
      <c r="C160" s="133"/>
      <c r="D160" s="126"/>
      <c r="E160" s="126"/>
      <c r="F160" s="126"/>
      <c r="G160" s="126"/>
      <c r="H160" s="126"/>
      <c r="I160" s="126"/>
      <c r="J160" s="126"/>
      <c r="K160" s="95"/>
      <c r="L160" s="6"/>
      <c r="M160" s="129"/>
    </row>
    <row r="161" customFormat="false" ht="13.5" hidden="false" customHeight="false" outlineLevel="0" collapsed="false">
      <c r="A161" s="121" t="n">
        <v>4721</v>
      </c>
      <c r="B161" s="134" t="s">
        <v>579</v>
      </c>
      <c r="C161" s="133" t="s">
        <v>580</v>
      </c>
      <c r="D161" s="126" t="n">
        <f aca="false">SUM(E161:F161)</f>
        <v>0</v>
      </c>
      <c r="E161" s="126"/>
      <c r="F161" s="126" t="s">
        <v>208</v>
      </c>
      <c r="G161" s="126" t="n">
        <f aca="false">+D161/4</f>
        <v>0</v>
      </c>
      <c r="H161" s="126" t="n">
        <f aca="false">+D161/4*2</f>
        <v>0</v>
      </c>
      <c r="I161" s="126" t="n">
        <f aca="false">+D161/4*3</f>
        <v>0</v>
      </c>
      <c r="J161" s="126" t="n">
        <f aca="false">+D161</f>
        <v>0</v>
      </c>
      <c r="K161" s="95"/>
      <c r="L161" s="6"/>
      <c r="M161" s="129"/>
    </row>
    <row r="162" customFormat="false" ht="13.5" hidden="false" customHeight="false" outlineLevel="0" collapsed="false">
      <c r="A162" s="121" t="n">
        <v>4722</v>
      </c>
      <c r="B162" s="134" t="s">
        <v>581</v>
      </c>
      <c r="C162" s="133" t="s">
        <v>582</v>
      </c>
      <c r="D162" s="126" t="n">
        <f aca="false">+'6.Gorcarakan ev tntesagitakan'!G38+'6.Gorcarakan ev tntesagitakan'!G103+'6.Gorcarakan ev tntesagitakan'!G360</f>
        <v>23365</v>
      </c>
      <c r="E162" s="126" t="n">
        <f aca="false">+'6.Gorcarakan ev tntesagitakan'!H38+'6.Gorcarakan ev tntesagitakan'!H103+'6.Gorcarakan ev tntesagitakan'!H360</f>
        <v>23365</v>
      </c>
      <c r="F162" s="126" t="n">
        <f aca="false">+'6.Gorcarakan ev tntesagitakan'!I103+'6.Gorcarakan ev tntesagitakan'!I38</f>
        <v>0</v>
      </c>
      <c r="G162" s="126" t="n">
        <f aca="false">+'6.Gorcarakan ev tntesagitakan'!J38+'6.Gorcarakan ev tntesagitakan'!J103+'6.Gorcarakan ev tntesagitakan'!J360</f>
        <v>9476.16</v>
      </c>
      <c r="H162" s="126" t="n">
        <f aca="false">+'6.Gorcarakan ev tntesagitakan'!K38+'6.Gorcarakan ev tntesagitakan'!K103+'6.Gorcarakan ev tntesagitakan'!K360</f>
        <v>10743.66</v>
      </c>
      <c r="I162" s="126" t="n">
        <f aca="false">+'6.Gorcarakan ev tntesagitakan'!L38+'6.Gorcarakan ev tntesagitakan'!L103+'6.Gorcarakan ev tntesagitakan'!L360</f>
        <v>23060.8</v>
      </c>
      <c r="J162" s="126" t="n">
        <f aca="false">+'6.Gorcarakan ev tntesagitakan'!M38+'6.Gorcarakan ev tntesagitakan'!M103+'6.Gorcarakan ev tntesagitakan'!M360</f>
        <v>23365</v>
      </c>
      <c r="K162" s="95"/>
      <c r="L162" s="6"/>
      <c r="M162" s="129"/>
    </row>
    <row r="163" customFormat="false" ht="13.5" hidden="false" customHeight="false" outlineLevel="0" collapsed="false">
      <c r="A163" s="121" t="n">
        <v>4723</v>
      </c>
      <c r="B163" s="134" t="s">
        <v>583</v>
      </c>
      <c r="C163" s="100" t="n">
        <v>4822</v>
      </c>
      <c r="D163" s="126" t="n">
        <f aca="false">+'6.Gorcarakan ev tntesagitakan'!G431</f>
        <v>0</v>
      </c>
      <c r="E163" s="126"/>
      <c r="F163" s="126" t="s">
        <v>208</v>
      </c>
      <c r="G163" s="126" t="n">
        <f aca="false">+'6.Gorcarakan ev tntesagitakan'!J431</f>
        <v>0</v>
      </c>
      <c r="H163" s="126" t="n">
        <f aca="false">+'6.Gorcarakan ev tntesagitakan'!K431</f>
        <v>0</v>
      </c>
      <c r="I163" s="126" t="n">
        <f aca="false">+'6.Gorcarakan ev tntesagitakan'!L431</f>
        <v>0</v>
      </c>
      <c r="J163" s="126" t="n">
        <f aca="false">+'6.Gorcarakan ev tntesagitakan'!M431</f>
        <v>0</v>
      </c>
      <c r="K163" s="95"/>
      <c r="L163" s="6"/>
      <c r="M163" s="129"/>
    </row>
    <row r="164" customFormat="false" ht="27" hidden="false" customHeight="false" outlineLevel="0" collapsed="false">
      <c r="A164" s="121" t="n">
        <v>4724</v>
      </c>
      <c r="B164" s="134" t="s">
        <v>584</v>
      </c>
      <c r="C164" s="133" t="s">
        <v>585</v>
      </c>
      <c r="D164" s="126" t="n">
        <f aca="false">SUM(E164:F164)</f>
        <v>0</v>
      </c>
      <c r="E164" s="126"/>
      <c r="F164" s="126" t="s">
        <v>208</v>
      </c>
      <c r="G164" s="126" t="n">
        <f aca="false">+D164/4</f>
        <v>0</v>
      </c>
      <c r="H164" s="126" t="n">
        <f aca="false">+D164/4*2</f>
        <v>0</v>
      </c>
      <c r="I164" s="126" t="n">
        <f aca="false">+D164/4*3</f>
        <v>0</v>
      </c>
      <c r="J164" s="126" t="n">
        <f aca="false">+D164</f>
        <v>0</v>
      </c>
      <c r="K164" s="95"/>
      <c r="L164" s="6"/>
      <c r="M164" s="129"/>
    </row>
    <row r="165" customFormat="false" ht="27" hidden="false" customHeight="false" outlineLevel="0" collapsed="false">
      <c r="A165" s="121" t="n">
        <v>4730</v>
      </c>
      <c r="B165" s="134" t="s">
        <v>586</v>
      </c>
      <c r="C165" s="133" t="s">
        <v>415</v>
      </c>
      <c r="D165" s="126" t="n">
        <f aca="false">SUM(D167)</f>
        <v>0</v>
      </c>
      <c r="E165" s="126" t="n">
        <f aca="false">SUM(E167)</f>
        <v>0</v>
      </c>
      <c r="F165" s="126" t="s">
        <v>208</v>
      </c>
      <c r="G165" s="126" t="n">
        <f aca="false">SUM(G167)</f>
        <v>0</v>
      </c>
      <c r="H165" s="126" t="n">
        <f aca="false">SUM(H167)</f>
        <v>0</v>
      </c>
      <c r="I165" s="126" t="n">
        <f aca="false">SUM(I167)</f>
        <v>0</v>
      </c>
      <c r="J165" s="126" t="n">
        <f aca="false">SUM(J167)</f>
        <v>0</v>
      </c>
      <c r="K165" s="95"/>
      <c r="L165" s="6"/>
      <c r="M165" s="129"/>
    </row>
    <row r="166" customFormat="false" ht="13.5" hidden="false" customHeight="false" outlineLevel="0" collapsed="false">
      <c r="A166" s="121"/>
      <c r="B166" s="128" t="s">
        <v>215</v>
      </c>
      <c r="C166" s="133"/>
      <c r="D166" s="126"/>
      <c r="E166" s="126"/>
      <c r="F166" s="126"/>
      <c r="G166" s="126"/>
      <c r="H166" s="126"/>
      <c r="I166" s="126"/>
      <c r="J166" s="126"/>
      <c r="K166" s="95"/>
      <c r="L166" s="6"/>
      <c r="M166" s="129"/>
    </row>
    <row r="167" customFormat="false" ht="27" hidden="false" customHeight="false" outlineLevel="0" collapsed="false">
      <c r="A167" s="121" t="n">
        <v>4731</v>
      </c>
      <c r="B167" s="134" t="s">
        <v>587</v>
      </c>
      <c r="C167" s="133" t="s">
        <v>588</v>
      </c>
      <c r="D167" s="126" t="n">
        <f aca="false">SUM(E167:F167)</f>
        <v>0</v>
      </c>
      <c r="E167" s="126"/>
      <c r="F167" s="126" t="s">
        <v>208</v>
      </c>
      <c r="G167" s="126" t="n">
        <f aca="false">+D167/4</f>
        <v>0</v>
      </c>
      <c r="H167" s="126" t="n">
        <f aca="false">+D167/4*2</f>
        <v>0</v>
      </c>
      <c r="I167" s="126" t="n">
        <f aca="false">+D167/4*3</f>
        <v>0</v>
      </c>
      <c r="J167" s="126" t="n">
        <f aca="false">+D167</f>
        <v>0</v>
      </c>
      <c r="K167" s="95"/>
      <c r="L167" s="6"/>
      <c r="M167" s="129"/>
    </row>
    <row r="168" customFormat="false" ht="40.5" hidden="false" customHeight="false" outlineLevel="0" collapsed="false">
      <c r="A168" s="121" t="n">
        <v>4740</v>
      </c>
      <c r="B168" s="134" t="s">
        <v>589</v>
      </c>
      <c r="C168" s="133" t="s">
        <v>415</v>
      </c>
      <c r="D168" s="126" t="n">
        <f aca="false">SUM(D170:D171)</f>
        <v>0</v>
      </c>
      <c r="E168" s="126" t="n">
        <f aca="false">SUM(E170:E171)</f>
        <v>0</v>
      </c>
      <c r="F168" s="126" t="s">
        <v>208</v>
      </c>
      <c r="G168" s="126" t="n">
        <f aca="false">SUM(G170:G171)</f>
        <v>0</v>
      </c>
      <c r="H168" s="126" t="n">
        <f aca="false">SUM(H170:H171)</f>
        <v>0</v>
      </c>
      <c r="I168" s="126" t="n">
        <f aca="false">SUM(I170:I171)</f>
        <v>0</v>
      </c>
      <c r="J168" s="126" t="n">
        <f aca="false">SUM(J170:J171)</f>
        <v>0</v>
      </c>
      <c r="K168" s="95"/>
      <c r="L168" s="6"/>
      <c r="M168" s="129"/>
    </row>
    <row r="169" customFormat="false" ht="13.5" hidden="false" customHeight="false" outlineLevel="0" collapsed="false">
      <c r="A169" s="121"/>
      <c r="B169" s="128" t="s">
        <v>215</v>
      </c>
      <c r="C169" s="133"/>
      <c r="D169" s="126"/>
      <c r="E169" s="126"/>
      <c r="F169" s="126"/>
      <c r="G169" s="126"/>
      <c r="H169" s="126"/>
      <c r="I169" s="126"/>
      <c r="J169" s="126"/>
      <c r="K169" s="95"/>
      <c r="L169" s="6"/>
      <c r="M169" s="129"/>
    </row>
    <row r="170" customFormat="false" ht="27" hidden="false" customHeight="false" outlineLevel="0" collapsed="false">
      <c r="A170" s="121" t="n">
        <v>4741</v>
      </c>
      <c r="B170" s="134" t="s">
        <v>590</v>
      </c>
      <c r="C170" s="133" t="s">
        <v>591</v>
      </c>
      <c r="D170" s="126" t="n">
        <f aca="false">SUM(E170:F170)</f>
        <v>0</v>
      </c>
      <c r="E170" s="126"/>
      <c r="F170" s="126" t="s">
        <v>208</v>
      </c>
      <c r="G170" s="126" t="n">
        <f aca="false">+D170/4</f>
        <v>0</v>
      </c>
      <c r="H170" s="126" t="n">
        <f aca="false">+D170/4*2</f>
        <v>0</v>
      </c>
      <c r="I170" s="126" t="n">
        <f aca="false">+D170/4*3</f>
        <v>0</v>
      </c>
      <c r="J170" s="126" t="n">
        <f aca="false">+D170</f>
        <v>0</v>
      </c>
      <c r="K170" s="95"/>
      <c r="L170" s="6"/>
      <c r="M170" s="129"/>
    </row>
    <row r="171" customFormat="false" ht="27" hidden="false" customHeight="false" outlineLevel="0" collapsed="false">
      <c r="A171" s="121" t="n">
        <v>4742</v>
      </c>
      <c r="B171" s="134" t="s">
        <v>592</v>
      </c>
      <c r="C171" s="133" t="s">
        <v>593</v>
      </c>
      <c r="D171" s="126" t="n">
        <f aca="false">SUM(E171:F171)</f>
        <v>0</v>
      </c>
      <c r="E171" s="126"/>
      <c r="F171" s="126" t="s">
        <v>208</v>
      </c>
      <c r="G171" s="126" t="n">
        <f aca="false">+D171/4</f>
        <v>0</v>
      </c>
      <c r="H171" s="126" t="n">
        <f aca="false">+D171/4*2</f>
        <v>0</v>
      </c>
      <c r="I171" s="126" t="n">
        <f aca="false">+D171/4*3</f>
        <v>0</v>
      </c>
      <c r="J171" s="126" t="n">
        <f aca="false">+D171</f>
        <v>0</v>
      </c>
      <c r="K171" s="95"/>
      <c r="L171" s="6"/>
      <c r="M171" s="129"/>
    </row>
    <row r="172" customFormat="false" ht="40.5" hidden="false" customHeight="false" outlineLevel="0" collapsed="false">
      <c r="A172" s="121" t="n">
        <v>4750</v>
      </c>
      <c r="B172" s="134" t="s">
        <v>594</v>
      </c>
      <c r="C172" s="133" t="s">
        <v>415</v>
      </c>
      <c r="D172" s="126" t="n">
        <f aca="false">SUM(D174)</f>
        <v>0</v>
      </c>
      <c r="E172" s="126" t="n">
        <f aca="false">SUM(E174)</f>
        <v>0</v>
      </c>
      <c r="F172" s="126" t="s">
        <v>208</v>
      </c>
      <c r="G172" s="126" t="n">
        <f aca="false">SUM(G174)</f>
        <v>0</v>
      </c>
      <c r="H172" s="126" t="n">
        <f aca="false">SUM(H174)</f>
        <v>0</v>
      </c>
      <c r="I172" s="126" t="n">
        <f aca="false">SUM(I174)</f>
        <v>0</v>
      </c>
      <c r="J172" s="126" t="n">
        <f aca="false">SUM(J174)</f>
        <v>0</v>
      </c>
      <c r="K172" s="95"/>
      <c r="L172" s="6"/>
      <c r="M172" s="129"/>
    </row>
    <row r="173" customFormat="false" ht="13.5" hidden="false" customHeight="false" outlineLevel="0" collapsed="false">
      <c r="A173" s="121"/>
      <c r="B173" s="128" t="s">
        <v>215</v>
      </c>
      <c r="C173" s="133"/>
      <c r="D173" s="126"/>
      <c r="E173" s="126"/>
      <c r="F173" s="126"/>
      <c r="G173" s="126"/>
      <c r="H173" s="126"/>
      <c r="I173" s="126"/>
      <c r="J173" s="126"/>
      <c r="K173" s="95"/>
      <c r="L173" s="6"/>
      <c r="M173" s="129"/>
    </row>
    <row r="174" customFormat="false" ht="40.5" hidden="false" customHeight="false" outlineLevel="0" collapsed="false">
      <c r="A174" s="121" t="n">
        <v>4751</v>
      </c>
      <c r="B174" s="134" t="s">
        <v>595</v>
      </c>
      <c r="C174" s="133" t="s">
        <v>596</v>
      </c>
      <c r="D174" s="126" t="n">
        <f aca="false">SUM(E174:F174)</f>
        <v>0</v>
      </c>
      <c r="E174" s="126"/>
      <c r="F174" s="126" t="s">
        <v>208</v>
      </c>
      <c r="G174" s="126" t="n">
        <f aca="false">+D174/4</f>
        <v>0</v>
      </c>
      <c r="H174" s="126" t="n">
        <f aca="false">+D174/4*2</f>
        <v>0</v>
      </c>
      <c r="I174" s="126" t="n">
        <f aca="false">+D174/4*3</f>
        <v>0</v>
      </c>
      <c r="J174" s="126" t="n">
        <f aca="false">+D174</f>
        <v>0</v>
      </c>
      <c r="K174" s="95"/>
      <c r="L174" s="6"/>
      <c r="M174" s="129"/>
    </row>
    <row r="175" customFormat="false" ht="13.5" hidden="false" customHeight="false" outlineLevel="0" collapsed="false">
      <c r="A175" s="121" t="n">
        <v>4760</v>
      </c>
      <c r="B175" s="134" t="s">
        <v>597</v>
      </c>
      <c r="C175" s="133" t="s">
        <v>415</v>
      </c>
      <c r="D175" s="126" t="n">
        <f aca="false">SUM(D177)</f>
        <v>19290</v>
      </c>
      <c r="E175" s="126" t="n">
        <f aca="false">SUM(E177)</f>
        <v>19290</v>
      </c>
      <c r="F175" s="126" t="s">
        <v>208</v>
      </c>
      <c r="G175" s="126" t="n">
        <f aca="false">SUM(G177)</f>
        <v>6336.1</v>
      </c>
      <c r="H175" s="126" t="n">
        <f aca="false">SUM(H177)</f>
        <v>11680.6</v>
      </c>
      <c r="I175" s="126" t="n">
        <f aca="false">SUM(I177)</f>
        <v>12064.6</v>
      </c>
      <c r="J175" s="126" t="n">
        <f aca="false">SUM(J177)</f>
        <v>19290</v>
      </c>
      <c r="K175" s="95"/>
      <c r="L175" s="6"/>
      <c r="M175" s="129"/>
    </row>
    <row r="176" customFormat="false" ht="13.5" hidden="false" customHeight="false" outlineLevel="0" collapsed="false">
      <c r="A176" s="121"/>
      <c r="B176" s="128" t="s">
        <v>215</v>
      </c>
      <c r="C176" s="133"/>
      <c r="D176" s="126"/>
      <c r="E176" s="126"/>
      <c r="F176" s="126"/>
      <c r="G176" s="126"/>
      <c r="H176" s="126"/>
      <c r="I176" s="126"/>
      <c r="J176" s="126"/>
      <c r="K176" s="95"/>
      <c r="L176" s="6"/>
      <c r="M176" s="129"/>
    </row>
    <row r="177" customFormat="false" ht="13.5" hidden="false" customHeight="false" outlineLevel="0" collapsed="false">
      <c r="A177" s="121" t="n">
        <v>4761</v>
      </c>
      <c r="B177" s="134" t="s">
        <v>598</v>
      </c>
      <c r="C177" s="133" t="s">
        <v>599</v>
      </c>
      <c r="D177" s="126" t="n">
        <f aca="false">+'6.Gorcarakan ev tntesagitakan'!G39+'6.Gorcarakan ev tntesagitakan'!G110+'6.Gorcarakan ev tntesagitakan'!G545+'6.Gorcarakan ev tntesagitakan'!G628</f>
        <v>19290</v>
      </c>
      <c r="E177" s="126" t="n">
        <f aca="false">+'6.Gorcarakan ev tntesagitakan'!H39+'6.Gorcarakan ev tntesagitakan'!H110+'6.Gorcarakan ev tntesagitakan'!H545+'6.Gorcarakan ev tntesagitakan'!H628</f>
        <v>19290</v>
      </c>
      <c r="F177" s="126" t="s">
        <v>208</v>
      </c>
      <c r="G177" s="126" t="n">
        <f aca="false">+'6.Gorcarakan ev tntesagitakan'!J39+'6.Gorcarakan ev tntesagitakan'!J110+'6.Gorcarakan ev tntesagitakan'!J545+'6.Gorcarakan ev tntesagitakan'!J628</f>
        <v>6336.1</v>
      </c>
      <c r="H177" s="126" t="n">
        <f aca="false">+'6.Gorcarakan ev tntesagitakan'!K39+'6.Gorcarakan ev tntesagitakan'!K110+'6.Gorcarakan ev tntesagitakan'!K545+'6.Gorcarakan ev tntesagitakan'!K628</f>
        <v>11680.6</v>
      </c>
      <c r="I177" s="126" t="n">
        <f aca="false">+'6.Gorcarakan ev tntesagitakan'!L39+'6.Gorcarakan ev tntesagitakan'!L110+'6.Gorcarakan ev tntesagitakan'!L545+'6.Gorcarakan ev tntesagitakan'!L628</f>
        <v>12064.6</v>
      </c>
      <c r="J177" s="126" t="n">
        <f aca="false">+'6.Gorcarakan ev tntesagitakan'!M39+'6.Gorcarakan ev tntesagitakan'!M110+'6.Gorcarakan ev tntesagitakan'!M545+'6.Gorcarakan ev tntesagitakan'!M628</f>
        <v>19290</v>
      </c>
      <c r="K177" s="95"/>
      <c r="L177" s="6"/>
      <c r="M177" s="129"/>
    </row>
    <row r="178" customFormat="false" ht="13.5" hidden="false" customHeight="false" outlineLevel="0" collapsed="false">
      <c r="A178" s="121" t="n">
        <v>4770</v>
      </c>
      <c r="B178" s="134" t="s">
        <v>600</v>
      </c>
      <c r="C178" s="133" t="s">
        <v>415</v>
      </c>
      <c r="D178" s="126" t="n">
        <f aca="false">SUM(D180)</f>
        <v>0</v>
      </c>
      <c r="E178" s="126" t="n">
        <f aca="false">SUM(E180)</f>
        <v>695818.8876</v>
      </c>
      <c r="F178" s="126" t="n">
        <f aca="false">SUM(F180)</f>
        <v>695818.8876</v>
      </c>
      <c r="G178" s="126" t="n">
        <f aca="false">SUM(G180)</f>
        <v>13934.9</v>
      </c>
      <c r="H178" s="126" t="n">
        <f aca="false">SUM(H180)</f>
        <v>206612.5716</v>
      </c>
      <c r="I178" s="126" t="n">
        <f aca="false">SUM(I180)</f>
        <v>412215.5791</v>
      </c>
      <c r="J178" s="126" t="n">
        <f aca="false">SUM(J180)</f>
        <v>695818.8876</v>
      </c>
      <c r="K178" s="95"/>
      <c r="L178" s="6"/>
      <c r="M178" s="129"/>
    </row>
    <row r="179" customFormat="false" ht="13.5" hidden="false" customHeight="false" outlineLevel="0" collapsed="false">
      <c r="A179" s="121"/>
      <c r="B179" s="128" t="s">
        <v>215</v>
      </c>
      <c r="C179" s="133"/>
      <c r="D179" s="126"/>
      <c r="E179" s="126"/>
      <c r="F179" s="126"/>
      <c r="G179" s="126"/>
      <c r="H179" s="126"/>
      <c r="I179" s="126"/>
      <c r="J179" s="126"/>
      <c r="K179" s="95"/>
      <c r="L179" s="6"/>
      <c r="M179" s="129"/>
    </row>
    <row r="180" customFormat="false" ht="13.5" hidden="false" customHeight="false" outlineLevel="0" collapsed="false">
      <c r="A180" s="121" t="n">
        <v>4771</v>
      </c>
      <c r="B180" s="134" t="s">
        <v>601</v>
      </c>
      <c r="C180" s="133" t="s">
        <v>602</v>
      </c>
      <c r="D180" s="126"/>
      <c r="E180" s="126" t="n">
        <f aca="false">+'6.Gorcarakan ev tntesagitakan'!H774</f>
        <v>695818.8876</v>
      </c>
      <c r="F180" s="126" t="n">
        <f aca="false">+'6.Gorcarakan ev tntesagitakan'!I774</f>
        <v>695818.8876</v>
      </c>
      <c r="G180" s="126" t="n">
        <f aca="false">+'6.Gorcarakan ev tntesagitakan'!J774</f>
        <v>13934.9</v>
      </c>
      <c r="H180" s="126" t="n">
        <f aca="false">+'6.Gorcarakan ev tntesagitakan'!K774</f>
        <v>206612.5716</v>
      </c>
      <c r="I180" s="126" t="n">
        <f aca="false">+'6.Gorcarakan ev tntesagitakan'!L774</f>
        <v>412215.5791</v>
      </c>
      <c r="J180" s="126" t="n">
        <f aca="false">+'6.Gorcarakan ev tntesagitakan'!M774</f>
        <v>695818.8876</v>
      </c>
      <c r="K180" s="95"/>
      <c r="L180" s="6"/>
      <c r="M180" s="129"/>
    </row>
    <row r="181" customFormat="false" ht="40.5" hidden="false" customHeight="false" outlineLevel="0" collapsed="false">
      <c r="A181" s="121" t="n">
        <v>4772</v>
      </c>
      <c r="B181" s="134" t="s">
        <v>603</v>
      </c>
      <c r="C181" s="133" t="s">
        <v>415</v>
      </c>
      <c r="D181" s="126" t="n">
        <f aca="false">SUM(E181:F181)</f>
        <v>0</v>
      </c>
      <c r="E181" s="126" t="n">
        <v>0</v>
      </c>
      <c r="F181" s="126" t="s">
        <v>25</v>
      </c>
      <c r="G181" s="126" t="n">
        <f aca="false">+D181/4</f>
        <v>0</v>
      </c>
      <c r="H181" s="126" t="n">
        <f aca="false">+D181/4*2</f>
        <v>0</v>
      </c>
      <c r="I181" s="126" t="n">
        <f aca="false">+D181/4*3</f>
        <v>0</v>
      </c>
      <c r="J181" s="126" t="n">
        <f aca="false">+D181</f>
        <v>0</v>
      </c>
      <c r="K181" s="95"/>
      <c r="L181" s="6"/>
      <c r="M181" s="129"/>
    </row>
    <row r="182" s="140" customFormat="true" ht="51.75" hidden="false" customHeight="false" outlineLevel="0" collapsed="false">
      <c r="A182" s="121" t="n">
        <v>5000</v>
      </c>
      <c r="B182" s="87" t="s">
        <v>604</v>
      </c>
      <c r="C182" s="133" t="s">
        <v>415</v>
      </c>
      <c r="D182" s="126" t="n">
        <f aca="false">SUM(D184,D202,D208,D211)</f>
        <v>2264728.4</v>
      </c>
      <c r="E182" s="126" t="s">
        <v>605</v>
      </c>
      <c r="F182" s="126" t="n">
        <f aca="false">SUM(F184,F202,F208,F211)</f>
        <v>2264728.4</v>
      </c>
      <c r="G182" s="126" t="n">
        <f aca="false">SUM(G184,G202,G208,G211)</f>
        <v>1354672.7804</v>
      </c>
      <c r="H182" s="126" t="n">
        <f aca="false">SUM(H184,H202,H208,H211)</f>
        <v>1693004.97</v>
      </c>
      <c r="I182" s="126" t="n">
        <f aca="false">SUM(I184,I202,I208,I211)</f>
        <v>1960181.55</v>
      </c>
      <c r="J182" s="126" t="n">
        <f aca="false">SUM(J184,J202,J208,J211)</f>
        <v>2264728.4</v>
      </c>
      <c r="K182" s="95"/>
      <c r="L182" s="6"/>
      <c r="M182" s="129"/>
    </row>
    <row r="183" customFormat="false" ht="13.5" hidden="false" customHeight="false" outlineLevel="0" collapsed="false">
      <c r="A183" s="121"/>
      <c r="B183" s="128" t="s">
        <v>125</v>
      </c>
      <c r="C183" s="124"/>
      <c r="D183" s="126"/>
      <c r="E183" s="126"/>
      <c r="F183" s="126"/>
      <c r="G183" s="126"/>
      <c r="H183" s="126"/>
      <c r="I183" s="126"/>
      <c r="J183" s="126"/>
      <c r="K183" s="95"/>
      <c r="L183" s="6"/>
      <c r="M183" s="129"/>
    </row>
    <row r="184" customFormat="false" ht="27" hidden="false" customHeight="false" outlineLevel="0" collapsed="false">
      <c r="A184" s="121" t="n">
        <v>5100</v>
      </c>
      <c r="B184" s="134" t="s">
        <v>606</v>
      </c>
      <c r="C184" s="133" t="s">
        <v>415</v>
      </c>
      <c r="D184" s="126" t="n">
        <f aca="false">SUM(D186,D191,D196)</f>
        <v>2261207.7</v>
      </c>
      <c r="E184" s="126" t="s">
        <v>208</v>
      </c>
      <c r="F184" s="126" t="n">
        <f aca="false">SUM(F186,F191,F196)</f>
        <v>2261207.7</v>
      </c>
      <c r="G184" s="126" t="n">
        <f aca="false">SUM(G186,G191,G196)</f>
        <v>1354672.7804</v>
      </c>
      <c r="H184" s="126" t="n">
        <f aca="false">SUM(H186,H191,H196)</f>
        <v>1689484.27</v>
      </c>
      <c r="I184" s="126" t="n">
        <f aca="false">SUM(I186,I191,I196)</f>
        <v>1956660.85</v>
      </c>
      <c r="J184" s="126" t="n">
        <f aca="false">SUM(J186,J191,J196)</f>
        <v>2261207.7</v>
      </c>
      <c r="K184" s="95"/>
      <c r="L184" s="6"/>
      <c r="M184" s="129"/>
    </row>
    <row r="185" customFormat="false" ht="13.5" hidden="false" customHeight="false" outlineLevel="0" collapsed="false">
      <c r="A185" s="121"/>
      <c r="B185" s="128" t="s">
        <v>125</v>
      </c>
      <c r="C185" s="124"/>
      <c r="D185" s="126"/>
      <c r="E185" s="126"/>
      <c r="F185" s="126"/>
      <c r="G185" s="126"/>
      <c r="H185" s="126"/>
      <c r="I185" s="126"/>
      <c r="J185" s="126"/>
      <c r="K185" s="95"/>
      <c r="L185" s="6"/>
      <c r="M185" s="129"/>
    </row>
    <row r="186" customFormat="false" ht="27" hidden="false" customHeight="false" outlineLevel="0" collapsed="false">
      <c r="A186" s="121" t="n">
        <v>5110</v>
      </c>
      <c r="B186" s="134" t="s">
        <v>607</v>
      </c>
      <c r="C186" s="133" t="s">
        <v>415</v>
      </c>
      <c r="D186" s="126" t="n">
        <f aca="false">SUM(D188:D190)</f>
        <v>1715035.9</v>
      </c>
      <c r="E186" s="126" t="s">
        <v>25</v>
      </c>
      <c r="F186" s="126" t="n">
        <f aca="false">SUM(F188:F190)</f>
        <v>1715035.9</v>
      </c>
      <c r="G186" s="126" t="n">
        <f aca="false">SUM(G188:G190)</f>
        <v>1192532.0304</v>
      </c>
      <c r="H186" s="126" t="n">
        <f aca="false">SUM(H188:H190)</f>
        <v>1400805.52</v>
      </c>
      <c r="I186" s="126" t="n">
        <f aca="false">SUM(I188:I190)</f>
        <v>1413664.3</v>
      </c>
      <c r="J186" s="126" t="n">
        <f aca="false">SUM(J188:J190)</f>
        <v>1715035.9</v>
      </c>
      <c r="K186" s="95"/>
      <c r="L186" s="6"/>
      <c r="M186" s="129"/>
    </row>
    <row r="187" customFormat="false" ht="13.5" hidden="false" customHeight="false" outlineLevel="0" collapsed="false">
      <c r="A187" s="121"/>
      <c r="B187" s="128" t="s">
        <v>215</v>
      </c>
      <c r="C187" s="133"/>
      <c r="D187" s="126"/>
      <c r="E187" s="126"/>
      <c r="F187" s="126"/>
      <c r="G187" s="126"/>
      <c r="H187" s="126"/>
      <c r="I187" s="126"/>
      <c r="J187" s="126"/>
      <c r="K187" s="95"/>
      <c r="L187" s="6"/>
      <c r="M187" s="129"/>
    </row>
    <row r="188" customFormat="false" ht="13.5" hidden="false" customHeight="false" outlineLevel="0" collapsed="false">
      <c r="A188" s="121" t="n">
        <v>5111</v>
      </c>
      <c r="B188" s="134" t="s">
        <v>608</v>
      </c>
      <c r="C188" s="141" t="s">
        <v>609</v>
      </c>
      <c r="D188" s="126" t="n">
        <f aca="false">+'6.Gorcarakan ev tntesagitakan'!G40</f>
        <v>0</v>
      </c>
      <c r="E188" s="126" t="s">
        <v>25</v>
      </c>
      <c r="F188" s="126" t="n">
        <f aca="false">+'6.Gorcarakan ev tntesagitakan'!I40</f>
        <v>0</v>
      </c>
      <c r="G188" s="126" t="n">
        <f aca="false">+'6.Gorcarakan ev tntesagitakan'!J40</f>
        <v>0</v>
      </c>
      <c r="H188" s="126" t="n">
        <f aca="false">+'6.Gorcarakan ev tntesagitakan'!K40</f>
        <v>0</v>
      </c>
      <c r="I188" s="126" t="n">
        <f aca="false">+'6.Gorcarakan ev tntesagitakan'!L40</f>
        <v>0</v>
      </c>
      <c r="J188" s="126" t="n">
        <f aca="false">+'6.Gorcarakan ev tntesagitakan'!M40</f>
        <v>0</v>
      </c>
      <c r="K188" s="95"/>
      <c r="L188" s="6"/>
      <c r="M188" s="129"/>
    </row>
    <row r="189" customFormat="false" ht="13.5" hidden="false" customHeight="false" outlineLevel="0" collapsed="false">
      <c r="A189" s="121" t="n">
        <v>5112</v>
      </c>
      <c r="B189" s="134" t="s">
        <v>610</v>
      </c>
      <c r="C189" s="141" t="s">
        <v>611</v>
      </c>
      <c r="D189" s="126" t="n">
        <f aca="false">+'6.Gorcarakan ev tntesagitakan'!G432+'6.Gorcarakan ev tntesagitakan'!G455+'6.Gorcarakan ev tntesagitakan'!G587</f>
        <v>136827.1</v>
      </c>
      <c r="E189" s="126" t="s">
        <v>25</v>
      </c>
      <c r="F189" s="126" t="n">
        <f aca="false">+'6.Gorcarakan ev tntesagitakan'!I432+'6.Gorcarakan ev tntesagitakan'!I455+'6.Gorcarakan ev tntesagitakan'!I587</f>
        <v>136827.1</v>
      </c>
      <c r="G189" s="126" t="n">
        <f aca="false">+'6.Gorcarakan ev tntesagitakan'!J432+'6.Gorcarakan ev tntesagitakan'!J455+'6.Gorcarakan ev tntesagitakan'!J587</f>
        <v>24715.04</v>
      </c>
      <c r="H189" s="126" t="n">
        <f aca="false">+'6.Gorcarakan ev tntesagitakan'!K432+'6.Gorcarakan ev tntesagitakan'!K455+'6.Gorcarakan ev tntesagitakan'!K587</f>
        <v>122456.12</v>
      </c>
      <c r="I189" s="126" t="n">
        <f aca="false">+'6.Gorcarakan ev tntesagitakan'!L432+'6.Gorcarakan ev tntesagitakan'!L455+'6.Gorcarakan ev tntesagitakan'!L587</f>
        <v>131450.3</v>
      </c>
      <c r="J189" s="126" t="n">
        <f aca="false">+'6.Gorcarakan ev tntesagitakan'!M432+'6.Gorcarakan ev tntesagitakan'!M455+'6.Gorcarakan ev tntesagitakan'!M587</f>
        <v>136827.1</v>
      </c>
      <c r="K189" s="95"/>
      <c r="L189" s="6"/>
      <c r="M189" s="129"/>
    </row>
    <row r="190" customFormat="false" ht="13.5" hidden="false" customHeight="false" outlineLevel="0" collapsed="false">
      <c r="A190" s="121" t="n">
        <v>5113</v>
      </c>
      <c r="B190" s="134" t="s">
        <v>612</v>
      </c>
      <c r="C190" s="141" t="s">
        <v>613</v>
      </c>
      <c r="D190" s="126" t="n">
        <f aca="false">+'6.Gorcarakan ev tntesagitakan'!G41+'6.Gorcarakan ev tntesagitakan'!G283+'6.Gorcarakan ev tntesagitakan'!G454+'6.Gorcarakan ev tntesagitakan'!G588</f>
        <v>1578208.8</v>
      </c>
      <c r="E190" s="126"/>
      <c r="F190" s="126" t="n">
        <f aca="false">+'6.Gorcarakan ev tntesagitakan'!I41+'6.Gorcarakan ev tntesagitakan'!I283+'6.Gorcarakan ev tntesagitakan'!I454+'6.Gorcarakan ev tntesagitakan'!I588</f>
        <v>1578208.8</v>
      </c>
      <c r="G190" s="126" t="n">
        <f aca="false">+'6.Gorcarakan ev tntesagitakan'!J41+'6.Gorcarakan ev tntesagitakan'!J283+'6.Gorcarakan ev tntesagitakan'!J454+'6.Gorcarakan ev tntesagitakan'!J588</f>
        <v>1167816.9904</v>
      </c>
      <c r="H190" s="126" t="n">
        <f aca="false">+'6.Gorcarakan ev tntesagitakan'!K41+'6.Gorcarakan ev tntesagitakan'!K283+'6.Gorcarakan ev tntesagitakan'!K454+'6.Gorcarakan ev tntesagitakan'!K588</f>
        <v>1278349.4</v>
      </c>
      <c r="I190" s="126" t="n">
        <f aca="false">+'6.Gorcarakan ev tntesagitakan'!L41+'6.Gorcarakan ev tntesagitakan'!L283+'6.Gorcarakan ev tntesagitakan'!L454+'6.Gorcarakan ev tntesagitakan'!L588</f>
        <v>1282214</v>
      </c>
      <c r="J190" s="126" t="n">
        <f aca="false">+'6.Gorcarakan ev tntesagitakan'!M41+'6.Gorcarakan ev tntesagitakan'!M283+'6.Gorcarakan ev tntesagitakan'!M454+'6.Gorcarakan ev tntesagitakan'!M588</f>
        <v>1578208.8</v>
      </c>
      <c r="K190" s="95"/>
      <c r="L190" s="6"/>
      <c r="M190" s="129"/>
    </row>
    <row r="191" customFormat="false" ht="27" hidden="false" customHeight="false" outlineLevel="0" collapsed="false">
      <c r="A191" s="121" t="n">
        <v>5120</v>
      </c>
      <c r="B191" s="134" t="s">
        <v>614</v>
      </c>
      <c r="C191" s="133" t="s">
        <v>415</v>
      </c>
      <c r="D191" s="126" t="n">
        <f aca="false">SUM(D193:D195)</f>
        <v>503760.2</v>
      </c>
      <c r="E191" s="126" t="s">
        <v>25</v>
      </c>
      <c r="F191" s="126" t="n">
        <f aca="false">SUM(F193:F195)</f>
        <v>503760.2</v>
      </c>
      <c r="G191" s="126" t="n">
        <f aca="false">SUM(G193:G195)</f>
        <v>140018.85</v>
      </c>
      <c r="H191" s="126" t="n">
        <f aca="false">SUM(H193:H195)</f>
        <v>257972.25</v>
      </c>
      <c r="I191" s="126" t="n">
        <f aca="false">SUM(I193:I195)</f>
        <v>501988.95</v>
      </c>
      <c r="J191" s="126" t="n">
        <f aca="false">SUM(J193:J195)</f>
        <v>503760.2</v>
      </c>
      <c r="K191" s="95"/>
      <c r="L191" s="6"/>
      <c r="M191" s="129"/>
    </row>
    <row r="192" customFormat="false" ht="13.5" hidden="false" customHeight="false" outlineLevel="0" collapsed="false">
      <c r="A192" s="121"/>
      <c r="B192" s="134" t="s">
        <v>215</v>
      </c>
      <c r="C192" s="133"/>
      <c r="D192" s="126"/>
      <c r="E192" s="126"/>
      <c r="F192" s="126"/>
      <c r="G192" s="126"/>
      <c r="H192" s="126"/>
      <c r="I192" s="126"/>
      <c r="J192" s="126"/>
      <c r="K192" s="95"/>
      <c r="L192" s="6"/>
      <c r="M192" s="129"/>
    </row>
    <row r="193" customFormat="false" ht="13.5" hidden="false" customHeight="false" outlineLevel="0" collapsed="false">
      <c r="A193" s="121" t="n">
        <v>5121</v>
      </c>
      <c r="B193" s="134" t="s">
        <v>615</v>
      </c>
      <c r="C193" s="141" t="s">
        <v>616</v>
      </c>
      <c r="D193" s="126" t="n">
        <f aca="false">+'6.Gorcarakan ev tntesagitakan'!G43+'6.Gorcarakan ev tntesagitakan'!G284</f>
        <v>460300</v>
      </c>
      <c r="E193" s="126" t="s">
        <v>208</v>
      </c>
      <c r="F193" s="126" t="n">
        <f aca="false">+'6.Gorcarakan ev tntesagitakan'!I43+'6.Gorcarakan ev tntesagitakan'!I284</f>
        <v>460300</v>
      </c>
      <c r="G193" s="126" t="n">
        <f aca="false">+'6.Gorcarakan ev tntesagitakan'!J43+'6.Gorcarakan ev tntesagitakan'!J284</f>
        <v>105608.6</v>
      </c>
      <c r="H193" s="126" t="n">
        <f aca="false">+'6.Gorcarakan ev tntesagitakan'!K43+'6.Gorcarakan ev tntesagitakan'!K284</f>
        <v>218235.8</v>
      </c>
      <c r="I193" s="126" t="n">
        <f aca="false">+'6.Gorcarakan ev tntesagitakan'!L43+'6.Gorcarakan ev tntesagitakan'!L284</f>
        <v>460300</v>
      </c>
      <c r="J193" s="126" t="n">
        <f aca="false">+'6.Gorcarakan ev tntesagitakan'!M43+'6.Gorcarakan ev tntesagitakan'!M284</f>
        <v>460300</v>
      </c>
      <c r="K193" s="95"/>
      <c r="L193" s="6"/>
      <c r="M193" s="129"/>
    </row>
    <row r="194" customFormat="false" ht="13.5" hidden="false" customHeight="false" outlineLevel="0" collapsed="false">
      <c r="A194" s="121" t="n">
        <v>5122</v>
      </c>
      <c r="B194" s="134" t="s">
        <v>617</v>
      </c>
      <c r="C194" s="141" t="s">
        <v>618</v>
      </c>
      <c r="D194" s="126" t="n">
        <f aca="false">+'6.Gorcarakan ev tntesagitakan'!G44+'6.Gorcarakan ev tntesagitakan'!G367+'6.Gorcarakan ev tntesagitakan'!G456+'6.Gorcarakan ev tntesagitakan'!G556</f>
        <v>10098</v>
      </c>
      <c r="E194" s="126"/>
      <c r="F194" s="126" t="n">
        <f aca="false">+'6.Gorcarakan ev tntesagitakan'!I44+'6.Gorcarakan ev tntesagitakan'!I367+'6.Gorcarakan ev tntesagitakan'!I456+'6.Gorcarakan ev tntesagitakan'!I556</f>
        <v>10098</v>
      </c>
      <c r="G194" s="126" t="n">
        <f aca="false">+'6.Gorcarakan ev tntesagitakan'!J44+'6.Gorcarakan ev tntesagitakan'!J367+'6.Gorcarakan ev tntesagitakan'!J456+'6.Gorcarakan ev tntesagitakan'!J556</f>
        <v>1675.3</v>
      </c>
      <c r="H194" s="126" t="n">
        <f aca="false">+'6.Gorcarakan ev tntesagitakan'!K44+'6.Gorcarakan ev tntesagitakan'!K367+'6.Gorcarakan ev tntesagitakan'!K456+'6.Gorcarakan ev tntesagitakan'!K556</f>
        <v>6793.5</v>
      </c>
      <c r="I194" s="126" t="n">
        <f aca="false">+'6.Gorcarakan ev tntesagitakan'!L44+'6.Gorcarakan ev tntesagitakan'!L367+'6.Gorcarakan ev tntesagitakan'!L456+'6.Gorcarakan ev tntesagitakan'!L556</f>
        <v>8538</v>
      </c>
      <c r="J194" s="126" t="n">
        <f aca="false">+'6.Gorcarakan ev tntesagitakan'!M44+'6.Gorcarakan ev tntesagitakan'!M367+'6.Gorcarakan ev tntesagitakan'!M456+'6.Gorcarakan ev tntesagitakan'!M556</f>
        <v>10098</v>
      </c>
      <c r="K194" s="95"/>
      <c r="L194" s="6"/>
      <c r="M194" s="129"/>
    </row>
    <row r="195" customFormat="false" ht="13.5" hidden="false" customHeight="false" outlineLevel="0" collapsed="false">
      <c r="A195" s="121" t="n">
        <v>5123</v>
      </c>
      <c r="B195" s="134" t="s">
        <v>619</v>
      </c>
      <c r="C195" s="141" t="s">
        <v>620</v>
      </c>
      <c r="D195" s="126" t="n">
        <f aca="false">+'6.Gorcarakan ev tntesagitakan'!G47+'6.Gorcarakan ev tntesagitakan'!G368+'6.Gorcarakan ev tntesagitakan'!G433+'6.Gorcarakan ev tntesagitakan'!G457</f>
        <v>33362.2</v>
      </c>
      <c r="E195" s="126" t="s">
        <v>208</v>
      </c>
      <c r="F195" s="126" t="n">
        <f aca="false">+'6.Gorcarakan ev tntesagitakan'!I47+'6.Gorcarakan ev tntesagitakan'!I368+'6.Gorcarakan ev tntesagitakan'!I433+'6.Gorcarakan ev tntesagitakan'!I457</f>
        <v>33362.2</v>
      </c>
      <c r="G195" s="126" t="n">
        <f aca="false">+'6.Gorcarakan ev tntesagitakan'!J47+'6.Gorcarakan ev tntesagitakan'!J368+'6.Gorcarakan ev tntesagitakan'!J433+'6.Gorcarakan ev tntesagitakan'!J457</f>
        <v>32734.95</v>
      </c>
      <c r="H195" s="126" t="n">
        <f aca="false">+'6.Gorcarakan ev tntesagitakan'!K47+'6.Gorcarakan ev tntesagitakan'!K368+'6.Gorcarakan ev tntesagitakan'!K433+'6.Gorcarakan ev tntesagitakan'!K457</f>
        <v>32942.95</v>
      </c>
      <c r="I195" s="126" t="n">
        <f aca="false">+'6.Gorcarakan ev tntesagitakan'!L47+'6.Gorcarakan ev tntesagitakan'!L368+'6.Gorcarakan ev tntesagitakan'!L433+'6.Gorcarakan ev tntesagitakan'!L457</f>
        <v>33150.95</v>
      </c>
      <c r="J195" s="126" t="n">
        <f aca="false">+'6.Gorcarakan ev tntesagitakan'!M47+'6.Gorcarakan ev tntesagitakan'!M368+'6.Gorcarakan ev tntesagitakan'!M433+'6.Gorcarakan ev tntesagitakan'!M457</f>
        <v>33362.2</v>
      </c>
      <c r="K195" s="95"/>
      <c r="L195" s="6"/>
      <c r="M195" s="129"/>
    </row>
    <row r="196" customFormat="false" ht="27" hidden="false" customHeight="false" outlineLevel="0" collapsed="false">
      <c r="A196" s="121" t="n">
        <v>5130</v>
      </c>
      <c r="B196" s="134" t="s">
        <v>621</v>
      </c>
      <c r="C196" s="133" t="s">
        <v>415</v>
      </c>
      <c r="D196" s="126" t="n">
        <f aca="false">SUM(D198:D201)</f>
        <v>42411.6</v>
      </c>
      <c r="E196" s="126" t="s">
        <v>208</v>
      </c>
      <c r="F196" s="126" t="n">
        <f aca="false">SUM(F198:F201)</f>
        <v>42411.6</v>
      </c>
      <c r="G196" s="126" t="n">
        <f aca="false">SUM(G198:G201)</f>
        <v>22121.9</v>
      </c>
      <c r="H196" s="126" t="n">
        <f aca="false">SUM(H198:H201)</f>
        <v>30706.5</v>
      </c>
      <c r="I196" s="126" t="n">
        <f aca="false">SUM(I198:I201)</f>
        <v>41007.6</v>
      </c>
      <c r="J196" s="126" t="n">
        <f aca="false">SUM(J198:J201)</f>
        <v>42411.6</v>
      </c>
      <c r="K196" s="95"/>
      <c r="L196" s="6"/>
      <c r="M196" s="129"/>
    </row>
    <row r="197" customFormat="false" ht="13.5" hidden="false" customHeight="false" outlineLevel="0" collapsed="false">
      <c r="A197" s="121"/>
      <c r="B197" s="128" t="s">
        <v>215</v>
      </c>
      <c r="C197" s="133"/>
      <c r="D197" s="126"/>
      <c r="E197" s="126"/>
      <c r="F197" s="126"/>
      <c r="G197" s="126"/>
      <c r="H197" s="126"/>
      <c r="I197" s="126"/>
      <c r="J197" s="126"/>
      <c r="K197" s="95"/>
      <c r="L197" s="6"/>
      <c r="M197" s="129"/>
    </row>
    <row r="198" customFormat="false" ht="13.5" hidden="false" customHeight="false" outlineLevel="0" collapsed="false">
      <c r="A198" s="121" t="n">
        <v>5131</v>
      </c>
      <c r="B198" s="134" t="s">
        <v>622</v>
      </c>
      <c r="C198" s="141" t="s">
        <v>623</v>
      </c>
      <c r="D198" s="126" t="n">
        <f aca="false">+'6.Gorcarakan ev tntesagitakan'!G402</f>
        <v>8400</v>
      </c>
      <c r="E198" s="126" t="s">
        <v>208</v>
      </c>
      <c r="F198" s="126" t="n">
        <f aca="false">+'6.Gorcarakan ev tntesagitakan'!I402</f>
        <v>8400</v>
      </c>
      <c r="G198" s="126" t="n">
        <f aca="false">+'6.Gorcarakan ev tntesagitakan'!J402</f>
        <v>1231.2</v>
      </c>
      <c r="H198" s="126" t="n">
        <f aca="false">+'6.Gorcarakan ev tntesagitakan'!K402</f>
        <v>5464.8</v>
      </c>
      <c r="I198" s="126" t="n">
        <f aca="false">+'6.Gorcarakan ev tntesagitakan'!L402</f>
        <v>6996</v>
      </c>
      <c r="J198" s="126" t="n">
        <f aca="false">+'6.Gorcarakan ev tntesagitakan'!M402</f>
        <v>8400</v>
      </c>
      <c r="K198" s="95"/>
      <c r="L198" s="6"/>
      <c r="M198" s="129"/>
    </row>
    <row r="199" customFormat="false" ht="13.5" hidden="false" customHeight="false" outlineLevel="0" collapsed="false">
      <c r="A199" s="121" t="n">
        <v>5132</v>
      </c>
      <c r="B199" s="134" t="s">
        <v>624</v>
      </c>
      <c r="C199" s="141" t="s">
        <v>625</v>
      </c>
      <c r="D199" s="126" t="n">
        <f aca="false">+'6.Gorcarakan ev tntesagitakan'!G46</f>
        <v>0</v>
      </c>
      <c r="E199" s="126" t="s">
        <v>208</v>
      </c>
      <c r="F199" s="126" t="n">
        <f aca="false">+'6.Gorcarakan ev tntesagitakan'!I46</f>
        <v>0</v>
      </c>
      <c r="G199" s="126" t="n">
        <f aca="false">+'6.Gorcarakan ev tntesagitakan'!J46</f>
        <v>0</v>
      </c>
      <c r="H199" s="126" t="n">
        <f aca="false">+'6.Gorcarakan ev tntesagitakan'!K46</f>
        <v>0</v>
      </c>
      <c r="I199" s="126" t="n">
        <f aca="false">+'6.Gorcarakan ev tntesagitakan'!L46</f>
        <v>0</v>
      </c>
      <c r="J199" s="126" t="n">
        <f aca="false">+'6.Gorcarakan ev tntesagitakan'!M46</f>
        <v>0</v>
      </c>
      <c r="K199" s="95"/>
      <c r="L199" s="6"/>
      <c r="M199" s="129"/>
    </row>
    <row r="200" customFormat="false" ht="13.5" hidden="false" customHeight="false" outlineLevel="0" collapsed="false">
      <c r="A200" s="121" t="n">
        <v>5133</v>
      </c>
      <c r="B200" s="134" t="s">
        <v>626</v>
      </c>
      <c r="C200" s="141" t="s">
        <v>627</v>
      </c>
      <c r="D200" s="126" t="n">
        <f aca="false">SUM(E200:F200)</f>
        <v>0</v>
      </c>
      <c r="E200" s="126" t="s">
        <v>208</v>
      </c>
      <c r="F200" s="126"/>
      <c r="G200" s="126" t="n">
        <f aca="false">+D200/4</f>
        <v>0</v>
      </c>
      <c r="H200" s="126" t="n">
        <f aca="false">+D200/4*2</f>
        <v>0</v>
      </c>
      <c r="I200" s="126" t="n">
        <f aca="false">+D200/4*3</f>
        <v>0</v>
      </c>
      <c r="J200" s="126" t="n">
        <f aca="false">+D200</f>
        <v>0</v>
      </c>
      <c r="K200" s="95"/>
      <c r="L200" s="6"/>
      <c r="M200" s="129"/>
    </row>
    <row r="201" customFormat="false" ht="13.5" hidden="false" customHeight="false" outlineLevel="0" collapsed="false">
      <c r="A201" s="121" t="n">
        <v>5134</v>
      </c>
      <c r="B201" s="134" t="s">
        <v>628</v>
      </c>
      <c r="C201" s="141" t="s">
        <v>629</v>
      </c>
      <c r="D201" s="126" t="n">
        <f aca="false">+'6.Gorcarakan ev tntesagitakan'!G96+'6.Gorcarakan ev tntesagitakan'!G285+'6.Gorcarakan ev tntesagitakan'!G458</f>
        <v>34011.6</v>
      </c>
      <c r="E201" s="126" t="s">
        <v>208</v>
      </c>
      <c r="F201" s="126" t="n">
        <f aca="false">+'6.Gorcarakan ev tntesagitakan'!I96+'6.Gorcarakan ev tntesagitakan'!I285+'6.Gorcarakan ev tntesagitakan'!I458</f>
        <v>34011.6</v>
      </c>
      <c r="G201" s="126" t="n">
        <f aca="false">+'6.Gorcarakan ev tntesagitakan'!J96+'6.Gorcarakan ev tntesagitakan'!J285+'6.Gorcarakan ev tntesagitakan'!J458</f>
        <v>20890.7</v>
      </c>
      <c r="H201" s="126" t="n">
        <f aca="false">+'6.Gorcarakan ev tntesagitakan'!K96+'6.Gorcarakan ev tntesagitakan'!K285+'6.Gorcarakan ev tntesagitakan'!K458</f>
        <v>25241.7</v>
      </c>
      <c r="I201" s="126" t="n">
        <f aca="false">+'6.Gorcarakan ev tntesagitakan'!L96+'6.Gorcarakan ev tntesagitakan'!L285+'6.Gorcarakan ev tntesagitakan'!L458</f>
        <v>34011.6</v>
      </c>
      <c r="J201" s="126" t="n">
        <f aca="false">+'6.Gorcarakan ev tntesagitakan'!M96+'6.Gorcarakan ev tntesagitakan'!M285+'6.Gorcarakan ev tntesagitakan'!M458</f>
        <v>34011.6</v>
      </c>
      <c r="K201" s="95"/>
      <c r="L201" s="6"/>
      <c r="M201" s="129"/>
    </row>
    <row r="202" customFormat="false" ht="13.5" hidden="false" customHeight="false" outlineLevel="0" collapsed="false">
      <c r="A202" s="121" t="n">
        <v>5200</v>
      </c>
      <c r="B202" s="134" t="s">
        <v>630</v>
      </c>
      <c r="C202" s="133" t="s">
        <v>415</v>
      </c>
      <c r="D202" s="126" t="n">
        <f aca="false">SUM(D204:D207)</f>
        <v>0</v>
      </c>
      <c r="E202" s="126" t="s">
        <v>208</v>
      </c>
      <c r="F202" s="126" t="n">
        <f aca="false">SUM(F204:F207)</f>
        <v>0</v>
      </c>
      <c r="G202" s="126" t="n">
        <f aca="false">SUM(G204:G207)</f>
        <v>0</v>
      </c>
      <c r="H202" s="126" t="n">
        <f aca="false">SUM(H204:H207)</f>
        <v>0</v>
      </c>
      <c r="I202" s="126" t="n">
        <f aca="false">SUM(I204:I207)</f>
        <v>0</v>
      </c>
      <c r="J202" s="126" t="n">
        <f aca="false">SUM(J204:J207)</f>
        <v>0</v>
      </c>
      <c r="K202" s="95"/>
      <c r="L202" s="6"/>
      <c r="M202" s="129"/>
    </row>
    <row r="203" customFormat="false" ht="13.5" hidden="false" customHeight="false" outlineLevel="0" collapsed="false">
      <c r="A203" s="121"/>
      <c r="B203" s="128" t="s">
        <v>125</v>
      </c>
      <c r="C203" s="124"/>
      <c r="D203" s="126"/>
      <c r="E203" s="126"/>
      <c r="F203" s="126"/>
      <c r="G203" s="126"/>
      <c r="H203" s="126"/>
      <c r="I203" s="126"/>
      <c r="J203" s="126"/>
      <c r="K203" s="95"/>
      <c r="L203" s="6"/>
      <c r="M203" s="129"/>
    </row>
    <row r="204" customFormat="false" ht="27" hidden="false" customHeight="false" outlineLevel="0" collapsed="false">
      <c r="A204" s="121" t="n">
        <v>5211</v>
      </c>
      <c r="B204" s="134" t="s">
        <v>631</v>
      </c>
      <c r="C204" s="141" t="s">
        <v>632</v>
      </c>
      <c r="D204" s="126" t="n">
        <f aca="false">SUM(E204:F204)</f>
        <v>0</v>
      </c>
      <c r="E204" s="126" t="s">
        <v>208</v>
      </c>
      <c r="F204" s="126"/>
      <c r="G204" s="126" t="n">
        <f aca="false">+D204/4</f>
        <v>0</v>
      </c>
      <c r="H204" s="126" t="n">
        <f aca="false">+D204/4*2</f>
        <v>0</v>
      </c>
      <c r="I204" s="126" t="n">
        <f aca="false">+D204/4*3</f>
        <v>0</v>
      </c>
      <c r="J204" s="126" t="n">
        <f aca="false">+D204</f>
        <v>0</v>
      </c>
      <c r="K204" s="95"/>
      <c r="L204" s="6"/>
      <c r="M204" s="129"/>
    </row>
    <row r="205" customFormat="false" ht="13.5" hidden="false" customHeight="false" outlineLevel="0" collapsed="false">
      <c r="A205" s="121" t="n">
        <v>5221</v>
      </c>
      <c r="B205" s="134" t="s">
        <v>633</v>
      </c>
      <c r="C205" s="141" t="s">
        <v>634</v>
      </c>
      <c r="D205" s="126" t="n">
        <f aca="false">SUM(E205:F205)</f>
        <v>0</v>
      </c>
      <c r="E205" s="126" t="s">
        <v>208</v>
      </c>
      <c r="F205" s="126"/>
      <c r="G205" s="126" t="n">
        <f aca="false">+D205/4</f>
        <v>0</v>
      </c>
      <c r="H205" s="126" t="n">
        <f aca="false">+D205/4*2</f>
        <v>0</v>
      </c>
      <c r="I205" s="126" t="n">
        <f aca="false">+D205/4*3</f>
        <v>0</v>
      </c>
      <c r="J205" s="126" t="n">
        <f aca="false">+D205</f>
        <v>0</v>
      </c>
      <c r="K205" s="95"/>
      <c r="L205" s="6"/>
      <c r="M205" s="129"/>
    </row>
    <row r="206" customFormat="false" ht="13.5" hidden="false" customHeight="false" outlineLevel="0" collapsed="false">
      <c r="A206" s="121" t="n">
        <v>5231</v>
      </c>
      <c r="B206" s="134" t="s">
        <v>635</v>
      </c>
      <c r="C206" s="141" t="s">
        <v>636</v>
      </c>
      <c r="D206" s="126" t="n">
        <f aca="false">SUM(E206:F206)</f>
        <v>0</v>
      </c>
      <c r="E206" s="126" t="s">
        <v>208</v>
      </c>
      <c r="F206" s="126"/>
      <c r="G206" s="126" t="n">
        <f aca="false">+D206/4</f>
        <v>0</v>
      </c>
      <c r="H206" s="126" t="n">
        <f aca="false">+D206/4*2</f>
        <v>0</v>
      </c>
      <c r="I206" s="126" t="n">
        <f aca="false">+D206/4*3</f>
        <v>0</v>
      </c>
      <c r="J206" s="126" t="n">
        <f aca="false">+D206</f>
        <v>0</v>
      </c>
      <c r="K206" s="95"/>
      <c r="L206" s="6"/>
      <c r="M206" s="129"/>
    </row>
    <row r="207" customFormat="false" ht="13.5" hidden="false" customHeight="false" outlineLevel="0" collapsed="false">
      <c r="A207" s="121" t="n">
        <v>5241</v>
      </c>
      <c r="B207" s="134" t="s">
        <v>637</v>
      </c>
      <c r="C207" s="141" t="s">
        <v>638</v>
      </c>
      <c r="D207" s="126" t="n">
        <f aca="false">SUM(E207:F207)</f>
        <v>0</v>
      </c>
      <c r="E207" s="126" t="s">
        <v>208</v>
      </c>
      <c r="F207" s="126"/>
      <c r="G207" s="126" t="n">
        <f aca="false">+D207/4</f>
        <v>0</v>
      </c>
      <c r="H207" s="126" t="n">
        <f aca="false">+D207/4*2</f>
        <v>0</v>
      </c>
      <c r="I207" s="126" t="n">
        <f aca="false">+D207/4*3</f>
        <v>0</v>
      </c>
      <c r="J207" s="126" t="n">
        <f aca="false">+D207</f>
        <v>0</v>
      </c>
      <c r="K207" s="95"/>
      <c r="L207" s="6"/>
      <c r="M207" s="129"/>
    </row>
    <row r="208" customFormat="false" ht="13.5" hidden="false" customHeight="false" outlineLevel="0" collapsed="false">
      <c r="A208" s="121" t="n">
        <v>5300</v>
      </c>
      <c r="B208" s="134" t="s">
        <v>639</v>
      </c>
      <c r="C208" s="133" t="s">
        <v>415</v>
      </c>
      <c r="D208" s="126" t="n">
        <f aca="false">SUM(D210)</f>
        <v>0</v>
      </c>
      <c r="E208" s="126" t="s">
        <v>208</v>
      </c>
      <c r="F208" s="126" t="n">
        <f aca="false">SUM(F210)</f>
        <v>0</v>
      </c>
      <c r="G208" s="126" t="n">
        <f aca="false">SUM(G210)</f>
        <v>0</v>
      </c>
      <c r="H208" s="126" t="n">
        <f aca="false">SUM(H210)</f>
        <v>0</v>
      </c>
      <c r="I208" s="126" t="n">
        <f aca="false">SUM(I210)</f>
        <v>0</v>
      </c>
      <c r="J208" s="126" t="n">
        <f aca="false">SUM(J210)</f>
        <v>0</v>
      </c>
      <c r="K208" s="95"/>
      <c r="L208" s="6"/>
      <c r="M208" s="129"/>
    </row>
    <row r="209" customFormat="false" ht="13.5" hidden="false" customHeight="false" outlineLevel="0" collapsed="false">
      <c r="A209" s="121"/>
      <c r="B209" s="128" t="s">
        <v>125</v>
      </c>
      <c r="C209" s="124"/>
      <c r="D209" s="126"/>
      <c r="E209" s="126"/>
      <c r="F209" s="126"/>
      <c r="G209" s="126"/>
      <c r="H209" s="126"/>
      <c r="I209" s="126"/>
      <c r="J209" s="126"/>
      <c r="K209" s="95"/>
      <c r="L209" s="6"/>
      <c r="M209" s="129"/>
    </row>
    <row r="210" customFormat="false" ht="13.5" hidden="false" customHeight="false" outlineLevel="0" collapsed="false">
      <c r="A210" s="121" t="n">
        <v>5311</v>
      </c>
      <c r="B210" s="134" t="s">
        <v>640</v>
      </c>
      <c r="C210" s="141" t="s">
        <v>641</v>
      </c>
      <c r="D210" s="126" t="n">
        <f aca="false">SUM(E210:F210)</f>
        <v>0</v>
      </c>
      <c r="E210" s="126" t="s">
        <v>208</v>
      </c>
      <c r="F210" s="126"/>
      <c r="G210" s="126" t="n">
        <f aca="false">+D210/4</f>
        <v>0</v>
      </c>
      <c r="H210" s="126" t="n">
        <f aca="false">+D210/4*2</f>
        <v>0</v>
      </c>
      <c r="I210" s="126" t="n">
        <f aca="false">+D210/4*3</f>
        <v>0</v>
      </c>
      <c r="J210" s="126" t="n">
        <f aca="false">+D210</f>
        <v>0</v>
      </c>
      <c r="K210" s="95"/>
      <c r="L210" s="6"/>
      <c r="M210" s="129"/>
    </row>
    <row r="211" customFormat="false" ht="27" hidden="false" customHeight="false" outlineLevel="0" collapsed="false">
      <c r="A211" s="121" t="n">
        <v>5400</v>
      </c>
      <c r="B211" s="134" t="s">
        <v>642</v>
      </c>
      <c r="C211" s="133" t="s">
        <v>415</v>
      </c>
      <c r="D211" s="126" t="n">
        <f aca="false">SUM(D213:D216)</f>
        <v>3520.7</v>
      </c>
      <c r="E211" s="126" t="s">
        <v>208</v>
      </c>
      <c r="F211" s="126" t="n">
        <f aca="false">SUM(F213:F216)</f>
        <v>3520.7</v>
      </c>
      <c r="G211" s="126" t="n">
        <f aca="false">SUM(G213:G216)</f>
        <v>0</v>
      </c>
      <c r="H211" s="126" t="n">
        <f aca="false">SUM(H213:H216)</f>
        <v>3520.7</v>
      </c>
      <c r="I211" s="126" t="n">
        <f aca="false">SUM(I213:I216)</f>
        <v>3520.7</v>
      </c>
      <c r="J211" s="126" t="n">
        <f aca="false">SUM(J213:J216)</f>
        <v>3520.7</v>
      </c>
      <c r="K211" s="95"/>
      <c r="L211" s="6"/>
      <c r="M211" s="129"/>
    </row>
    <row r="212" customFormat="false" ht="13.5" hidden="false" customHeight="false" outlineLevel="0" collapsed="false">
      <c r="A212" s="121"/>
      <c r="B212" s="128" t="s">
        <v>125</v>
      </c>
      <c r="C212" s="124"/>
      <c r="D212" s="126"/>
      <c r="E212" s="126"/>
      <c r="F212" s="126"/>
      <c r="G212" s="126"/>
      <c r="H212" s="126"/>
      <c r="I212" s="126"/>
      <c r="J212" s="126"/>
      <c r="K212" s="95"/>
      <c r="L212" s="6"/>
      <c r="M212" s="129"/>
    </row>
    <row r="213" customFormat="false" ht="13.5" hidden="false" customHeight="false" outlineLevel="0" collapsed="false">
      <c r="A213" s="121" t="n">
        <v>5411</v>
      </c>
      <c r="B213" s="134" t="s">
        <v>643</v>
      </c>
      <c r="C213" s="141" t="s">
        <v>644</v>
      </c>
      <c r="D213" s="126" t="n">
        <f aca="false">+'6.Gorcarakan ev tntesagitakan'!G584</f>
        <v>3520.7</v>
      </c>
      <c r="E213" s="126" t="s">
        <v>208</v>
      </c>
      <c r="F213" s="126" t="n">
        <f aca="false">+'6.Gorcarakan ev tntesagitakan'!I584</f>
        <v>3520.7</v>
      </c>
      <c r="G213" s="126" t="n">
        <f aca="false">+'6.Gorcarakan ev tntesagitakan'!J584</f>
        <v>0</v>
      </c>
      <c r="H213" s="126" t="n">
        <f aca="false">+'6.Gorcarakan ev tntesagitakan'!K584</f>
        <v>3520.7</v>
      </c>
      <c r="I213" s="126" t="n">
        <f aca="false">+'6.Gorcarakan ev tntesagitakan'!L584</f>
        <v>3520.7</v>
      </c>
      <c r="J213" s="126" t="n">
        <f aca="false">+'6.Gorcarakan ev tntesagitakan'!M584</f>
        <v>3520.7</v>
      </c>
      <c r="K213" s="95"/>
      <c r="L213" s="6"/>
      <c r="M213" s="129"/>
    </row>
    <row r="214" customFormat="false" ht="13.5" hidden="false" customHeight="false" outlineLevel="0" collapsed="false">
      <c r="A214" s="121" t="n">
        <v>5421</v>
      </c>
      <c r="B214" s="134" t="s">
        <v>645</v>
      </c>
      <c r="C214" s="141" t="s">
        <v>646</v>
      </c>
      <c r="D214" s="126" t="n">
        <f aca="false">SUM(E214:F214)</f>
        <v>0</v>
      </c>
      <c r="E214" s="126" t="s">
        <v>208</v>
      </c>
      <c r="F214" s="126"/>
      <c r="G214" s="126" t="n">
        <f aca="false">+D214/4</f>
        <v>0</v>
      </c>
      <c r="H214" s="126" t="n">
        <f aca="false">+D214/4*2</f>
        <v>0</v>
      </c>
      <c r="I214" s="126" t="n">
        <f aca="false">+D214/4*3</f>
        <v>0</v>
      </c>
      <c r="J214" s="126" t="n">
        <f aca="false">+D214</f>
        <v>0</v>
      </c>
      <c r="K214" s="95"/>
      <c r="L214" s="6"/>
      <c r="M214" s="129"/>
    </row>
    <row r="215" customFormat="false" ht="13.5" hidden="false" customHeight="false" outlineLevel="0" collapsed="false">
      <c r="A215" s="121" t="n">
        <v>5431</v>
      </c>
      <c r="B215" s="134" t="s">
        <v>647</v>
      </c>
      <c r="C215" s="141" t="s">
        <v>648</v>
      </c>
      <c r="D215" s="126" t="n">
        <f aca="false">SUM(E215:F215)</f>
        <v>0</v>
      </c>
      <c r="E215" s="126" t="s">
        <v>208</v>
      </c>
      <c r="F215" s="126"/>
      <c r="G215" s="126" t="n">
        <f aca="false">+D215/4</f>
        <v>0</v>
      </c>
      <c r="H215" s="126" t="n">
        <f aca="false">+D215/4*2</f>
        <v>0</v>
      </c>
      <c r="I215" s="126" t="n">
        <f aca="false">+D215/4*3</f>
        <v>0</v>
      </c>
      <c r="J215" s="126" t="n">
        <f aca="false">+D215</f>
        <v>0</v>
      </c>
      <c r="K215" s="95"/>
      <c r="L215" s="6"/>
      <c r="M215" s="129"/>
    </row>
    <row r="216" customFormat="false" ht="13.5" hidden="false" customHeight="false" outlineLevel="0" collapsed="false">
      <c r="A216" s="121" t="n">
        <v>5441</v>
      </c>
      <c r="B216" s="128" t="s">
        <v>649</v>
      </c>
      <c r="C216" s="141" t="s">
        <v>650</v>
      </c>
      <c r="D216" s="126" t="n">
        <f aca="false">SUM(E216:F216)</f>
        <v>0</v>
      </c>
      <c r="E216" s="126" t="s">
        <v>208</v>
      </c>
      <c r="F216" s="126"/>
      <c r="G216" s="126" t="n">
        <f aca="false">+D216/4</f>
        <v>0</v>
      </c>
      <c r="H216" s="126" t="n">
        <f aca="false">+D216/4*2</f>
        <v>0</v>
      </c>
      <c r="I216" s="126" t="n">
        <f aca="false">+D216/4*3</f>
        <v>0</v>
      </c>
      <c r="J216" s="126" t="n">
        <f aca="false">+D216</f>
        <v>0</v>
      </c>
      <c r="K216" s="95"/>
      <c r="L216" s="6"/>
      <c r="M216" s="129"/>
    </row>
    <row r="217" s="144" customFormat="true" ht="57" hidden="false" customHeight="true" outlineLevel="0" collapsed="false">
      <c r="A217" s="142" t="s">
        <v>651</v>
      </c>
      <c r="B217" s="143" t="s">
        <v>652</v>
      </c>
      <c r="C217" s="142" t="s">
        <v>415</v>
      </c>
      <c r="D217" s="126" t="n">
        <f aca="false">SUM(D219,D224,D232,D235)</f>
        <v>-170070</v>
      </c>
      <c r="E217" s="126"/>
      <c r="F217" s="126" t="n">
        <f aca="false">SUM(F219,F224,F232,F235)</f>
        <v>-170070</v>
      </c>
      <c r="G217" s="126" t="n">
        <f aca="false">SUM(G219,G224,G232,G235)</f>
        <v>-38775.96</v>
      </c>
      <c r="H217" s="126" t="n">
        <f aca="false">SUM(H219,H224,H232,H235)</f>
        <v>-82313.88</v>
      </c>
      <c r="I217" s="126" t="n">
        <f aca="false">SUM(I219,I224,I232,I235)</f>
        <v>-125851.8</v>
      </c>
      <c r="J217" s="126" t="n">
        <f aca="false">SUM(J219,J224,J232,J235)</f>
        <v>-170070</v>
      </c>
      <c r="K217" s="95"/>
      <c r="L217" s="6"/>
      <c r="M217" s="129"/>
    </row>
    <row r="218" s="144" customFormat="true" ht="44.25" hidden="false" customHeight="true" outlineLevel="0" collapsed="false">
      <c r="A218" s="142"/>
      <c r="B218" s="139" t="s">
        <v>17</v>
      </c>
      <c r="C218" s="142"/>
      <c r="D218" s="126"/>
      <c r="E218" s="126"/>
      <c r="F218" s="126"/>
      <c r="G218" s="126"/>
      <c r="H218" s="126"/>
      <c r="I218" s="126"/>
      <c r="J218" s="126"/>
      <c r="K218" s="95"/>
      <c r="L218" s="6"/>
      <c r="M218" s="129"/>
    </row>
    <row r="219" customFormat="false" ht="33" hidden="false" customHeight="false" outlineLevel="0" collapsed="false">
      <c r="A219" s="145" t="s">
        <v>653</v>
      </c>
      <c r="B219" s="146" t="s">
        <v>654</v>
      </c>
      <c r="C219" s="147" t="s">
        <v>415</v>
      </c>
      <c r="D219" s="126" t="n">
        <f aca="false">+D221+D223</f>
        <v>-8200</v>
      </c>
      <c r="E219" s="126" t="s">
        <v>655</v>
      </c>
      <c r="F219" s="126" t="n">
        <f aca="false">SUM(F221:F223)</f>
        <v>-8200</v>
      </c>
      <c r="G219" s="126" t="n">
        <f aca="false">+G221+G223</f>
        <v>-1869.6</v>
      </c>
      <c r="H219" s="126" t="n">
        <f aca="false">+H221+H223</f>
        <v>-3968.8</v>
      </c>
      <c r="I219" s="126" t="n">
        <f aca="false">+I221+I223</f>
        <v>-6068</v>
      </c>
      <c r="J219" s="126" t="n">
        <f aca="false">+J221+J223</f>
        <v>-8200</v>
      </c>
      <c r="K219" s="95"/>
      <c r="L219" s="6"/>
      <c r="M219" s="129"/>
    </row>
    <row r="220" customFormat="false" ht="44.25" hidden="false" customHeight="true" outlineLevel="0" collapsed="false">
      <c r="A220" s="145"/>
      <c r="B220" s="139" t="s">
        <v>17</v>
      </c>
      <c r="C220" s="147"/>
      <c r="D220" s="126"/>
      <c r="E220" s="126"/>
      <c r="F220" s="126"/>
      <c r="G220" s="126"/>
      <c r="H220" s="126"/>
      <c r="I220" s="126"/>
      <c r="J220" s="126"/>
      <c r="K220" s="95"/>
      <c r="L220" s="6"/>
      <c r="M220" s="129"/>
    </row>
    <row r="221" customFormat="false" ht="37.5" hidden="false" customHeight="true" outlineLevel="0" collapsed="false">
      <c r="A221" s="145" t="s">
        <v>656</v>
      </c>
      <c r="B221" s="139" t="s">
        <v>657</v>
      </c>
      <c r="C221" s="145" t="s">
        <v>658</v>
      </c>
      <c r="D221" s="126"/>
      <c r="E221" s="126" t="s">
        <v>25</v>
      </c>
      <c r="F221" s="126" t="n">
        <f aca="false">+D221</f>
        <v>0</v>
      </c>
      <c r="G221" s="126" t="n">
        <f aca="false">+D221/4</f>
        <v>0</v>
      </c>
      <c r="H221" s="126" t="n">
        <f aca="false">+D221/4*2</f>
        <v>0</v>
      </c>
      <c r="I221" s="126" t="n">
        <f aca="false">+D221/4*3</f>
        <v>0</v>
      </c>
      <c r="J221" s="126" t="n">
        <f aca="false">+D221</f>
        <v>0</v>
      </c>
      <c r="K221" s="95"/>
      <c r="L221" s="6"/>
      <c r="M221" s="129"/>
    </row>
    <row r="222" s="149" customFormat="true" ht="14.25" hidden="false" customHeight="false" outlineLevel="0" collapsed="false">
      <c r="A222" s="145" t="s">
        <v>659</v>
      </c>
      <c r="B222" s="139" t="s">
        <v>660</v>
      </c>
      <c r="C222" s="145" t="s">
        <v>661</v>
      </c>
      <c r="D222" s="126" t="n">
        <f aca="false">SUM(E222:F222)</f>
        <v>0</v>
      </c>
      <c r="E222" s="126" t="s">
        <v>25</v>
      </c>
      <c r="F222" s="148"/>
      <c r="G222" s="126" t="n">
        <f aca="false">+D222/4</f>
        <v>0</v>
      </c>
      <c r="H222" s="126" t="n">
        <f aca="false">+D222/4*2</f>
        <v>0</v>
      </c>
      <c r="I222" s="126" t="n">
        <f aca="false">+D222/4*3</f>
        <v>0</v>
      </c>
      <c r="J222" s="126" t="n">
        <f aca="false">+D222</f>
        <v>0</v>
      </c>
      <c r="K222" s="95"/>
      <c r="L222" s="6"/>
      <c r="M222" s="129"/>
    </row>
    <row r="223" customFormat="false" ht="27" hidden="false" customHeight="false" outlineLevel="0" collapsed="false">
      <c r="A223" s="150" t="s">
        <v>662</v>
      </c>
      <c r="B223" s="139" t="s">
        <v>663</v>
      </c>
      <c r="C223" s="145" t="s">
        <v>664</v>
      </c>
      <c r="D223" s="126" t="n">
        <v>-8200</v>
      </c>
      <c r="E223" s="126" t="s">
        <v>655</v>
      </c>
      <c r="F223" s="126" t="n">
        <f aca="false">+D223</f>
        <v>-8200</v>
      </c>
      <c r="G223" s="126" t="n">
        <f aca="false">+D223/250*57</f>
        <v>-1869.6</v>
      </c>
      <c r="H223" s="126" t="n">
        <f aca="false">+D223/250*121</f>
        <v>-3968.8</v>
      </c>
      <c r="I223" s="126" t="n">
        <f aca="false">+D223/250*185</f>
        <v>-6068</v>
      </c>
      <c r="J223" s="126" t="n">
        <f aca="false">+D223</f>
        <v>-8200</v>
      </c>
      <c r="K223" s="95"/>
      <c r="L223" s="6"/>
      <c r="M223" s="129"/>
    </row>
    <row r="224" customFormat="false" ht="33" hidden="false" customHeight="false" outlineLevel="0" collapsed="false">
      <c r="A224" s="150" t="s">
        <v>665</v>
      </c>
      <c r="B224" s="146" t="s">
        <v>666</v>
      </c>
      <c r="C224" s="147" t="s">
        <v>415</v>
      </c>
      <c r="D224" s="126" t="n">
        <f aca="false">SUM(D226:D227)</f>
        <v>0</v>
      </c>
      <c r="E224" s="126" t="s">
        <v>655</v>
      </c>
      <c r="F224" s="126" t="n">
        <f aca="false">SUM(F226:F227)</f>
        <v>0</v>
      </c>
      <c r="G224" s="126" t="n">
        <f aca="false">SUM(G226:G227)</f>
        <v>0</v>
      </c>
      <c r="H224" s="126" t="n">
        <f aca="false">SUM(H226:H227)</f>
        <v>0</v>
      </c>
      <c r="I224" s="126" t="n">
        <f aca="false">SUM(I226:I227)</f>
        <v>0</v>
      </c>
      <c r="J224" s="126" t="n">
        <f aca="false">SUM(J226:J227)</f>
        <v>0</v>
      </c>
      <c r="K224" s="95"/>
      <c r="L224" s="6"/>
      <c r="M224" s="129"/>
    </row>
    <row r="225" customFormat="false" ht="13.5" hidden="false" customHeight="false" outlineLevel="0" collapsed="false">
      <c r="A225" s="150"/>
      <c r="B225" s="139" t="s">
        <v>17</v>
      </c>
      <c r="C225" s="147"/>
      <c r="D225" s="126"/>
      <c r="E225" s="126"/>
      <c r="F225" s="126"/>
      <c r="G225" s="126"/>
      <c r="H225" s="126"/>
      <c r="I225" s="126"/>
      <c r="J225" s="126"/>
      <c r="K225" s="95"/>
      <c r="L225" s="6"/>
      <c r="M225" s="129"/>
    </row>
    <row r="226" s="153" customFormat="true" ht="31.5" hidden="false" customHeight="true" outlineLevel="0" collapsed="false">
      <c r="A226" s="151" t="s">
        <v>667</v>
      </c>
      <c r="B226" s="139" t="s">
        <v>668</v>
      </c>
      <c r="C226" s="145" t="s">
        <v>669</v>
      </c>
      <c r="D226" s="152" t="n">
        <f aca="false">SUM(E226:F226)</f>
        <v>0</v>
      </c>
      <c r="E226" s="152" t="s">
        <v>655</v>
      </c>
      <c r="F226" s="152"/>
      <c r="G226" s="126" t="n">
        <f aca="false">+D226/4</f>
        <v>0</v>
      </c>
      <c r="H226" s="126" t="n">
        <f aca="false">+D226/4*2</f>
        <v>0</v>
      </c>
      <c r="I226" s="126" t="n">
        <f aca="false">+D226/4*3</f>
        <v>0</v>
      </c>
      <c r="J226" s="126" t="n">
        <f aca="false">+D226</f>
        <v>0</v>
      </c>
      <c r="K226" s="95"/>
      <c r="L226" s="6"/>
      <c r="M226" s="129"/>
    </row>
    <row r="227" customFormat="false" ht="33" hidden="false" customHeight="true" outlineLevel="0" collapsed="false">
      <c r="A227" s="150" t="s">
        <v>670</v>
      </c>
      <c r="B227" s="139" t="s">
        <v>671</v>
      </c>
      <c r="C227" s="147" t="s">
        <v>415</v>
      </c>
      <c r="D227" s="126" t="n">
        <f aca="false">SUM(D229:D231)</f>
        <v>0</v>
      </c>
      <c r="E227" s="126" t="s">
        <v>655</v>
      </c>
      <c r="F227" s="126" t="n">
        <f aca="false">SUM(F229:F231)</f>
        <v>0</v>
      </c>
      <c r="G227" s="126" t="n">
        <f aca="false">SUM(G229:G231)</f>
        <v>0</v>
      </c>
      <c r="H227" s="126" t="n">
        <f aca="false">SUM(H229:H231)</f>
        <v>0</v>
      </c>
      <c r="I227" s="126" t="n">
        <f aca="false">SUM(I229:I231)</f>
        <v>0</v>
      </c>
      <c r="J227" s="126" t="n">
        <f aca="false">SUM(J229:J231)</f>
        <v>0</v>
      </c>
      <c r="K227" s="95"/>
      <c r="L227" s="6"/>
      <c r="M227" s="129"/>
    </row>
    <row r="228" customFormat="false" ht="13.5" hidden="false" customHeight="false" outlineLevel="0" collapsed="false">
      <c r="A228" s="150"/>
      <c r="B228" s="139" t="s">
        <v>215</v>
      </c>
      <c r="C228" s="147"/>
      <c r="D228" s="126"/>
      <c r="E228" s="126"/>
      <c r="F228" s="126"/>
      <c r="G228" s="126"/>
      <c r="H228" s="126"/>
      <c r="I228" s="126"/>
      <c r="J228" s="126"/>
      <c r="K228" s="95"/>
      <c r="L228" s="6"/>
      <c r="M228" s="129"/>
    </row>
    <row r="229" customFormat="false" ht="13.5" hidden="false" customHeight="false" outlineLevel="0" collapsed="false">
      <c r="A229" s="150" t="s">
        <v>672</v>
      </c>
      <c r="B229" s="139" t="s">
        <v>673</v>
      </c>
      <c r="C229" s="145" t="s">
        <v>674</v>
      </c>
      <c r="D229" s="126" t="n">
        <f aca="false">SUM(E229:F229)</f>
        <v>0</v>
      </c>
      <c r="E229" s="126" t="s">
        <v>25</v>
      </c>
      <c r="F229" s="126"/>
      <c r="G229" s="126" t="n">
        <f aca="false">+D229/4</f>
        <v>0</v>
      </c>
      <c r="H229" s="126" t="n">
        <f aca="false">+D229/4*2</f>
        <v>0</v>
      </c>
      <c r="I229" s="126" t="n">
        <f aca="false">+D229/4*3</f>
        <v>0</v>
      </c>
      <c r="J229" s="126" t="n">
        <f aca="false">+D229</f>
        <v>0</v>
      </c>
      <c r="K229" s="95"/>
      <c r="L229" s="6"/>
      <c r="M229" s="129"/>
    </row>
    <row r="230" customFormat="false" ht="30.75" hidden="false" customHeight="true" outlineLevel="0" collapsed="false">
      <c r="A230" s="154" t="s">
        <v>675</v>
      </c>
      <c r="B230" s="139" t="s">
        <v>676</v>
      </c>
      <c r="C230" s="147" t="s">
        <v>677</v>
      </c>
      <c r="D230" s="126" t="n">
        <f aca="false">SUM(E230:F230)</f>
        <v>0</v>
      </c>
      <c r="E230" s="126" t="s">
        <v>655</v>
      </c>
      <c r="F230" s="126"/>
      <c r="G230" s="126" t="n">
        <f aca="false">+D230/4</f>
        <v>0</v>
      </c>
      <c r="H230" s="126" t="n">
        <f aca="false">+D230/4*2</f>
        <v>0</v>
      </c>
      <c r="I230" s="126" t="n">
        <f aca="false">+D230/4*3</f>
        <v>0</v>
      </c>
      <c r="J230" s="126" t="n">
        <f aca="false">+D230</f>
        <v>0</v>
      </c>
      <c r="K230" s="95"/>
      <c r="L230" s="6"/>
      <c r="M230" s="129"/>
    </row>
    <row r="231" customFormat="false" ht="33" hidden="false" customHeight="true" outlineLevel="0" collapsed="false">
      <c r="A231" s="150" t="s">
        <v>678</v>
      </c>
      <c r="B231" s="132" t="s">
        <v>679</v>
      </c>
      <c r="C231" s="147" t="s">
        <v>680</v>
      </c>
      <c r="D231" s="126" t="n">
        <f aca="false">SUM(E231:F231)</f>
        <v>0</v>
      </c>
      <c r="E231" s="126" t="s">
        <v>655</v>
      </c>
      <c r="F231" s="126"/>
      <c r="G231" s="126" t="n">
        <f aca="false">+D231/4</f>
        <v>0</v>
      </c>
      <c r="H231" s="126" t="n">
        <f aca="false">+D231/4*2</f>
        <v>0</v>
      </c>
      <c r="I231" s="126" t="n">
        <f aca="false">+D231/4*3</f>
        <v>0</v>
      </c>
      <c r="J231" s="126" t="n">
        <f aca="false">+D231</f>
        <v>0</v>
      </c>
      <c r="K231" s="95"/>
      <c r="L231" s="6"/>
      <c r="M231" s="129"/>
    </row>
    <row r="232" customFormat="false" ht="33" hidden="false" customHeight="false" outlineLevel="0" collapsed="false">
      <c r="A232" s="150" t="s">
        <v>681</v>
      </c>
      <c r="B232" s="146" t="s">
        <v>682</v>
      </c>
      <c r="C232" s="147" t="s">
        <v>415</v>
      </c>
      <c r="D232" s="126" t="n">
        <f aca="false">SUM(D234)</f>
        <v>0</v>
      </c>
      <c r="E232" s="126" t="s">
        <v>655</v>
      </c>
      <c r="F232" s="126" t="n">
        <f aca="false">SUM(F234)</f>
        <v>0</v>
      </c>
      <c r="G232" s="126" t="n">
        <f aca="false">SUM(G234)</f>
        <v>0</v>
      </c>
      <c r="H232" s="126" t="n">
        <f aca="false">SUM(H234)</f>
        <v>0</v>
      </c>
      <c r="I232" s="126" t="n">
        <f aca="false">SUM(I234)</f>
        <v>0</v>
      </c>
      <c r="J232" s="126" t="n">
        <f aca="false">SUM(J234)</f>
        <v>0</v>
      </c>
      <c r="K232" s="95"/>
      <c r="L232" s="6"/>
      <c r="M232" s="129"/>
    </row>
    <row r="233" customFormat="false" ht="13.5" hidden="false" customHeight="false" outlineLevel="0" collapsed="false">
      <c r="A233" s="150"/>
      <c r="B233" s="139" t="s">
        <v>17</v>
      </c>
      <c r="C233" s="147"/>
      <c r="D233" s="126"/>
      <c r="E233" s="126"/>
      <c r="F233" s="126"/>
      <c r="G233" s="126"/>
      <c r="H233" s="126"/>
      <c r="I233" s="126"/>
      <c r="J233" s="126"/>
      <c r="K233" s="95"/>
      <c r="L233" s="6"/>
      <c r="M233" s="129"/>
    </row>
    <row r="234" customFormat="false" ht="13.5" hidden="false" customHeight="false" outlineLevel="0" collapsed="false">
      <c r="A234" s="154" t="s">
        <v>683</v>
      </c>
      <c r="B234" s="139" t="s">
        <v>684</v>
      </c>
      <c r="C234" s="142" t="s">
        <v>685</v>
      </c>
      <c r="D234" s="126" t="n">
        <f aca="false">SUM(E234:F234)</f>
        <v>0</v>
      </c>
      <c r="E234" s="126" t="s">
        <v>655</v>
      </c>
      <c r="F234" s="126"/>
      <c r="G234" s="126" t="n">
        <f aca="false">+D234/4</f>
        <v>0</v>
      </c>
      <c r="H234" s="126" t="n">
        <f aca="false">+D234/4*2</f>
        <v>0</v>
      </c>
      <c r="I234" s="126" t="n">
        <f aca="false">+D234/4*3</f>
        <v>0</v>
      </c>
      <c r="J234" s="126" t="n">
        <f aca="false">+D234</f>
        <v>0</v>
      </c>
      <c r="K234" s="95"/>
      <c r="L234" s="6"/>
      <c r="M234" s="129"/>
    </row>
    <row r="235" customFormat="false" ht="49.5" hidden="false" customHeight="false" outlineLevel="0" collapsed="false">
      <c r="A235" s="150" t="s">
        <v>686</v>
      </c>
      <c r="B235" s="146" t="s">
        <v>687</v>
      </c>
      <c r="C235" s="147" t="s">
        <v>415</v>
      </c>
      <c r="D235" s="126" t="n">
        <f aca="false">SUM(D237:D240)</f>
        <v>-161870</v>
      </c>
      <c r="E235" s="126" t="s">
        <v>655</v>
      </c>
      <c r="F235" s="126" t="n">
        <f aca="false">SUM(F237:F240)</f>
        <v>-161870</v>
      </c>
      <c r="G235" s="126" t="n">
        <f aca="false">SUM(G237:G240)</f>
        <v>-36906.36</v>
      </c>
      <c r="H235" s="126" t="n">
        <f aca="false">SUM(H237:H240)</f>
        <v>-78345.08</v>
      </c>
      <c r="I235" s="126" t="n">
        <f aca="false">SUM(I237:I240)</f>
        <v>-119783.8</v>
      </c>
      <c r="J235" s="126" t="n">
        <f aca="false">SUM(J237:J240)</f>
        <v>-161870</v>
      </c>
      <c r="K235" s="95"/>
      <c r="L235" s="6"/>
      <c r="M235" s="129"/>
    </row>
    <row r="236" customFormat="false" ht="13.5" hidden="false" customHeight="false" outlineLevel="0" collapsed="false">
      <c r="A236" s="150"/>
      <c r="B236" s="139" t="s">
        <v>17</v>
      </c>
      <c r="C236" s="147"/>
      <c r="D236" s="126"/>
      <c r="E236" s="126"/>
      <c r="F236" s="126"/>
      <c r="G236" s="126"/>
      <c r="H236" s="126"/>
      <c r="I236" s="126"/>
      <c r="J236" s="126"/>
      <c r="K236" s="95"/>
      <c r="L236" s="6"/>
      <c r="M236" s="129"/>
    </row>
    <row r="237" customFormat="false" ht="13.5" hidden="false" customHeight="false" outlineLevel="0" collapsed="false">
      <c r="A237" s="150" t="s">
        <v>688</v>
      </c>
      <c r="B237" s="139" t="s">
        <v>689</v>
      </c>
      <c r="C237" s="145" t="s">
        <v>690</v>
      </c>
      <c r="D237" s="126" t="n">
        <f aca="false">-105180-56690</f>
        <v>-161870</v>
      </c>
      <c r="E237" s="126" t="s">
        <v>655</v>
      </c>
      <c r="F237" s="126" t="n">
        <f aca="false">SUM(D237)</f>
        <v>-161870</v>
      </c>
      <c r="G237" s="126" t="n">
        <f aca="false">+D237/250*57</f>
        <v>-36906.36</v>
      </c>
      <c r="H237" s="126" t="n">
        <f aca="false">+D237/250*121</f>
        <v>-78345.08</v>
      </c>
      <c r="I237" s="126" t="n">
        <f aca="false">+D237/250*185</f>
        <v>-119783.8</v>
      </c>
      <c r="J237" s="126" t="n">
        <f aca="false">+D237</f>
        <v>-161870</v>
      </c>
      <c r="K237" s="95"/>
      <c r="L237" s="6"/>
      <c r="M237" s="129"/>
    </row>
    <row r="238" customFormat="false" ht="13.5" hidden="false" customHeight="false" outlineLevel="0" collapsed="false">
      <c r="A238" s="154" t="s">
        <v>691</v>
      </c>
      <c r="B238" s="139" t="s">
        <v>692</v>
      </c>
      <c r="C238" s="142" t="s">
        <v>693</v>
      </c>
      <c r="D238" s="126" t="n">
        <f aca="false">SUM(E238:F238)</f>
        <v>0</v>
      </c>
      <c r="E238" s="126" t="s">
        <v>655</v>
      </c>
      <c r="F238" s="126"/>
      <c r="G238" s="126" t="n">
        <f aca="false">+D238/4</f>
        <v>0</v>
      </c>
      <c r="H238" s="126" t="n">
        <f aca="false">+D238/4*2</f>
        <v>0</v>
      </c>
      <c r="I238" s="126" t="n">
        <f aca="false">+D238/4*3</f>
        <v>0</v>
      </c>
      <c r="J238" s="126" t="n">
        <f aca="false">+D238</f>
        <v>0</v>
      </c>
      <c r="K238" s="95"/>
      <c r="L238" s="6"/>
      <c r="M238" s="129"/>
    </row>
    <row r="239" customFormat="false" ht="36.75" hidden="false" customHeight="true" outlineLevel="0" collapsed="false">
      <c r="A239" s="150" t="s">
        <v>694</v>
      </c>
      <c r="B239" s="139" t="s">
        <v>695</v>
      </c>
      <c r="C239" s="147" t="s">
        <v>696</v>
      </c>
      <c r="D239" s="126" t="n">
        <f aca="false">SUM(E239:F239)</f>
        <v>0</v>
      </c>
      <c r="E239" s="126" t="s">
        <v>655</v>
      </c>
      <c r="F239" s="126"/>
      <c r="G239" s="126" t="n">
        <f aca="false">+D239/4</f>
        <v>0</v>
      </c>
      <c r="H239" s="126" t="n">
        <f aca="false">+D239/4*2</f>
        <v>0</v>
      </c>
      <c r="I239" s="126" t="n">
        <f aca="false">+D239/4*3</f>
        <v>0</v>
      </c>
      <c r="J239" s="126" t="n">
        <f aca="false">+D239</f>
        <v>0</v>
      </c>
      <c r="K239" s="95"/>
      <c r="L239" s="6"/>
      <c r="M239" s="129"/>
    </row>
    <row r="240" customFormat="false" ht="36" hidden="false" customHeight="true" outlineLevel="0" collapsed="false">
      <c r="A240" s="150" t="s">
        <v>697</v>
      </c>
      <c r="B240" s="139" t="s">
        <v>698</v>
      </c>
      <c r="C240" s="147" t="s">
        <v>699</v>
      </c>
      <c r="D240" s="126" t="n">
        <f aca="false">SUM(E240:F240)</f>
        <v>0</v>
      </c>
      <c r="E240" s="126" t="s">
        <v>655</v>
      </c>
      <c r="F240" s="126"/>
      <c r="G240" s="126" t="n">
        <f aca="false">+D240/4</f>
        <v>0</v>
      </c>
      <c r="H240" s="126" t="n">
        <f aca="false">+D240/4*2</f>
        <v>0</v>
      </c>
      <c r="I240" s="126" t="n">
        <f aca="false">+D240/4*3</f>
        <v>0</v>
      </c>
      <c r="J240" s="126" t="n">
        <f aca="false">+D240</f>
        <v>0</v>
      </c>
      <c r="K240" s="95"/>
      <c r="L240" s="6"/>
      <c r="M240" s="129"/>
    </row>
    <row r="241" customFormat="false" ht="13.5" hidden="false" customHeight="false" outlineLevel="0" collapsed="false">
      <c r="A241" s="72"/>
      <c r="B241" s="155"/>
      <c r="C241" s="156"/>
      <c r="D241" s="72"/>
      <c r="E241" s="72"/>
      <c r="F241" s="72"/>
    </row>
  </sheetData>
  <autoFilter ref="A20:P240"/>
  <mergeCells count="8">
    <mergeCell ref="A14:G14"/>
    <mergeCell ref="A15:J15"/>
    <mergeCell ref="E17:F17"/>
    <mergeCell ref="A18:A19"/>
    <mergeCell ref="B18:C19"/>
    <mergeCell ref="D18:D19"/>
    <mergeCell ref="E18:F18"/>
    <mergeCell ref="G18:J18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38.99"/>
    <col collapsed="false" customWidth="true" hidden="false" outlineLevel="0" max="3" min="3" style="157" width="12.7"/>
    <col collapsed="false" customWidth="true" hidden="false" outlineLevel="0" max="4" min="4" style="157" width="12.56"/>
    <col collapsed="false" customWidth="true" hidden="false" outlineLevel="0" max="5" min="5" style="157" width="11.13"/>
    <col collapsed="false" customWidth="true" hidden="false" outlineLevel="0" max="9" min="6" style="157" width="12.7"/>
    <col collapsed="false" customWidth="false" hidden="false" outlineLevel="0" max="257" min="10" style="157" width="9.14"/>
  </cols>
  <sheetData>
    <row r="2" customFormat="false" ht="13.5" hidden="false" customHeight="false" outlineLevel="0" collapsed="false">
      <c r="F2" s="6"/>
      <c r="G2" s="6" t="s">
        <v>700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701</v>
      </c>
      <c r="G4" s="6"/>
      <c r="H4" s="6"/>
      <c r="I4" s="6"/>
    </row>
    <row r="5" customFormat="false" ht="13.5" hidden="false" customHeight="false" outlineLevel="0" collapsed="false">
      <c r="F5" s="6" t="s">
        <v>702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158"/>
      <c r="F7" s="158"/>
      <c r="G7" s="158"/>
      <c r="H7" s="158"/>
      <c r="I7" s="158"/>
    </row>
    <row r="8" customFormat="false" ht="13.5" hidden="true" customHeight="false" outlineLevel="0" collapsed="false">
      <c r="E8" s="158"/>
      <c r="F8" s="158"/>
      <c r="G8" s="158"/>
      <c r="H8" s="158"/>
      <c r="I8" s="158"/>
    </row>
    <row r="9" customFormat="false" ht="13.5" hidden="true" customHeight="false" outlineLevel="0" collapsed="false">
      <c r="E9" s="158"/>
      <c r="F9" s="158"/>
      <c r="G9" s="158"/>
      <c r="H9" s="158"/>
      <c r="I9" s="158"/>
    </row>
    <row r="10" customFormat="false" ht="13.5" hidden="true" customHeight="false" outlineLevel="0" collapsed="false">
      <c r="E10" s="158"/>
      <c r="F10" s="158"/>
      <c r="G10" s="158"/>
      <c r="H10" s="158"/>
      <c r="I10" s="158"/>
    </row>
    <row r="11" customFormat="false" ht="16.5" hidden="false" customHeight="false" outlineLevel="0" collapsed="false">
      <c r="A11" s="159" t="s">
        <v>703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42" hidden="false" customHeight="true" outlineLevel="0" collapsed="false">
      <c r="A12" s="160" t="s">
        <v>704</v>
      </c>
      <c r="B12" s="160"/>
      <c r="C12" s="160"/>
      <c r="D12" s="160"/>
      <c r="E12" s="160"/>
      <c r="F12" s="160"/>
      <c r="G12" s="160"/>
      <c r="H12" s="160"/>
      <c r="I12" s="160"/>
    </row>
    <row r="13" customFormat="false" ht="30" hidden="false" customHeight="true" outlineLevel="0" collapsed="false">
      <c r="A13" s="67"/>
      <c r="B13" s="161"/>
      <c r="C13" s="161"/>
      <c r="D13" s="162" t="s">
        <v>10</v>
      </c>
      <c r="E13" s="162"/>
    </row>
    <row r="14" customFormat="false" ht="13.5" hidden="false" customHeight="true" outlineLevel="0" collapsed="false">
      <c r="A14" s="163" t="s">
        <v>705</v>
      </c>
      <c r="B14" s="164"/>
      <c r="C14" s="165" t="s">
        <v>12</v>
      </c>
      <c r="D14" s="165"/>
      <c r="E14" s="165"/>
      <c r="F14" s="123" t="s">
        <v>18</v>
      </c>
      <c r="G14" s="123"/>
      <c r="H14" s="123"/>
      <c r="I14" s="123"/>
    </row>
    <row r="15" customFormat="false" ht="30" hidden="false" customHeight="true" outlineLevel="0" collapsed="false">
      <c r="A15" s="163"/>
      <c r="B15" s="164"/>
      <c r="C15" s="166" t="s">
        <v>199</v>
      </c>
      <c r="D15" s="167" t="s">
        <v>706</v>
      </c>
      <c r="E15" s="167"/>
      <c r="F15" s="168" t="s">
        <v>204</v>
      </c>
      <c r="G15" s="168" t="s">
        <v>205</v>
      </c>
      <c r="H15" s="168" t="s">
        <v>206</v>
      </c>
      <c r="I15" s="168" t="s">
        <v>207</v>
      </c>
    </row>
    <row r="16" customFormat="false" ht="39.75" hidden="false" customHeight="true" outlineLevel="0" collapsed="false">
      <c r="A16" s="163"/>
      <c r="B16" s="164"/>
      <c r="C16" s="169" t="s">
        <v>707</v>
      </c>
      <c r="D16" s="167" t="s">
        <v>202</v>
      </c>
      <c r="E16" s="167" t="s">
        <v>203</v>
      </c>
      <c r="F16" s="170" t="n">
        <v>7</v>
      </c>
      <c r="G16" s="123" t="n">
        <v>8</v>
      </c>
      <c r="H16" s="123" t="n">
        <v>9</v>
      </c>
      <c r="I16" s="123" t="n">
        <v>10</v>
      </c>
    </row>
    <row r="17" customFormat="false" ht="20.25" hidden="false" customHeight="true" outlineLevel="0" collapsed="false">
      <c r="A17" s="171" t="n">
        <v>1</v>
      </c>
      <c r="B17" s="171" t="n">
        <v>2</v>
      </c>
      <c r="C17" s="172" t="n">
        <v>3</v>
      </c>
      <c r="D17" s="173" t="n">
        <v>4</v>
      </c>
      <c r="E17" s="174" t="n">
        <v>5</v>
      </c>
      <c r="F17" s="175"/>
      <c r="G17" s="175"/>
      <c r="H17" s="175"/>
      <c r="I17" s="175"/>
    </row>
    <row r="18" customFormat="false" ht="41.25" hidden="false" customHeight="true" outlineLevel="0" collapsed="false">
      <c r="A18" s="176" t="n">
        <v>8000</v>
      </c>
      <c r="B18" s="177" t="s">
        <v>708</v>
      </c>
      <c r="C18" s="178" t="n">
        <v>754941.9224</v>
      </c>
      <c r="D18" s="178" t="n">
        <v>487506.5765</v>
      </c>
      <c r="E18" s="179" t="n">
        <v>267435.3459</v>
      </c>
      <c r="F18" s="178" t="n">
        <v>754941.9224</v>
      </c>
      <c r="G18" s="178" t="n">
        <v>754941.9224</v>
      </c>
      <c r="H18" s="178" t="n">
        <v>754941.9224</v>
      </c>
      <c r="I18" s="178" t="n">
        <v>754941.9224</v>
      </c>
    </row>
    <row r="19" customFormat="false" ht="12.75" hidden="false" customHeight="false" outlineLevel="0" collapsed="false">
      <c r="A19" s="180"/>
      <c r="B19" s="180"/>
      <c r="C19" s="180"/>
      <c r="D19" s="180"/>
      <c r="E19" s="180"/>
    </row>
    <row r="20" customFormat="false" ht="12.75" hidden="false" customHeight="false" outlineLevel="0" collapsed="false">
      <c r="A20" s="180"/>
      <c r="B20" s="180"/>
      <c r="C20" s="180"/>
      <c r="D20" s="180"/>
      <c r="E20" s="180"/>
    </row>
    <row r="21" customFormat="false" ht="12.75" hidden="false" customHeight="false" outlineLevel="0" collapsed="false">
      <c r="A21" s="180"/>
      <c r="B21" s="180"/>
      <c r="C21" s="180"/>
      <c r="D21" s="180"/>
      <c r="E21" s="180"/>
    </row>
    <row r="22" customFormat="false" ht="12.75" hidden="false" customHeight="false" outlineLevel="0" collapsed="false">
      <c r="A22" s="180"/>
      <c r="B22" s="180"/>
      <c r="C22" s="180"/>
      <c r="D22" s="180"/>
      <c r="E22" s="180"/>
    </row>
    <row r="23" customFormat="false" ht="12.75" hidden="false" customHeight="false" outlineLevel="0" collapsed="false">
      <c r="A23" s="180"/>
      <c r="B23" s="181"/>
      <c r="C23" s="182"/>
      <c r="D23" s="182"/>
      <c r="E23" s="182"/>
    </row>
    <row r="24" customFormat="false" ht="12.75" hidden="false" customHeight="false" outlineLevel="0" collapsed="false">
      <c r="A24" s="180"/>
      <c r="B24" s="181"/>
      <c r="C24" s="182"/>
      <c r="D24" s="182"/>
      <c r="E24" s="182"/>
    </row>
    <row r="25" customFormat="false" ht="12.75" hidden="false" customHeight="false" outlineLevel="0" collapsed="false">
      <c r="A25" s="180"/>
      <c r="B25" s="181"/>
      <c r="C25" s="182"/>
      <c r="D25" s="182"/>
      <c r="E25" s="182"/>
    </row>
    <row r="26" customFormat="false" ht="12.75" hidden="false" customHeight="false" outlineLevel="0" collapsed="false">
      <c r="A26" s="180"/>
      <c r="B26" s="183"/>
      <c r="C26" s="184"/>
      <c r="D26" s="184"/>
      <c r="E26" s="184"/>
    </row>
    <row r="27" customFormat="false" ht="12.75" hidden="false" customHeight="false" outlineLevel="0" collapsed="false">
      <c r="A27" s="180"/>
      <c r="B27" s="183"/>
      <c r="C27" s="184"/>
      <c r="D27" s="184"/>
      <c r="E27" s="184"/>
    </row>
    <row r="28" customFormat="false" ht="12.75" hidden="false" customHeight="false" outlineLevel="0" collapsed="false">
      <c r="A28" s="180"/>
      <c r="B28" s="183"/>
      <c r="C28" s="184"/>
      <c r="D28" s="184"/>
      <c r="E28" s="184"/>
    </row>
    <row r="29" customFormat="false" ht="12.75" hidden="false" customHeight="false" outlineLevel="0" collapsed="false">
      <c r="A29" s="180"/>
      <c r="B29" s="180"/>
      <c r="C29" s="180"/>
      <c r="D29" s="180"/>
      <c r="E29" s="180"/>
    </row>
    <row r="42" customFormat="false" ht="12.75" hidden="false" customHeight="false" outlineLevel="0" collapsed="false">
      <c r="A42" s="185"/>
      <c r="B42" s="186"/>
      <c r="C42" s="187"/>
    </row>
    <row r="43" customFormat="false" ht="12.75" hidden="false" customHeight="false" outlineLevel="0" collapsed="false">
      <c r="A43" s="185"/>
      <c r="B43" s="188"/>
      <c r="C43" s="187"/>
    </row>
    <row r="44" customFormat="false" ht="12.75" hidden="false" customHeight="false" outlineLevel="0" collapsed="false">
      <c r="A44" s="185"/>
      <c r="B44" s="186"/>
      <c r="C44" s="187"/>
    </row>
    <row r="45" customFormat="false" ht="12.75" hidden="false" customHeight="false" outlineLevel="0" collapsed="false">
      <c r="A45" s="185"/>
      <c r="B45" s="186"/>
      <c r="C45" s="187"/>
    </row>
    <row r="46" customFormat="false" ht="12.75" hidden="false" customHeight="false" outlineLevel="0" collapsed="false">
      <c r="A46" s="185"/>
      <c r="B46" s="186"/>
      <c r="C46" s="187"/>
    </row>
    <row r="47" customFormat="false" ht="12.75" hidden="false" customHeight="false" outlineLevel="0" collapsed="false">
      <c r="A47" s="185"/>
      <c r="B47" s="186"/>
      <c r="C47" s="187"/>
    </row>
    <row r="48" customFormat="false" ht="12.75" hidden="false" customHeight="false" outlineLevel="0" collapsed="false">
      <c r="B48" s="186"/>
      <c r="C48" s="187"/>
    </row>
    <row r="49" customFormat="false" ht="12.75" hidden="false" customHeight="false" outlineLevel="0" collapsed="false">
      <c r="B49" s="186"/>
      <c r="C49" s="187"/>
    </row>
    <row r="50" customFormat="false" ht="12.75" hidden="false" customHeight="false" outlineLevel="0" collapsed="false">
      <c r="B50" s="186"/>
      <c r="C50" s="187"/>
    </row>
    <row r="51" customFormat="false" ht="12.75" hidden="false" customHeight="false" outlineLevel="0" collapsed="false">
      <c r="B51" s="186"/>
      <c r="C51" s="187"/>
    </row>
    <row r="52" customFormat="false" ht="12.75" hidden="false" customHeight="false" outlineLevel="0" collapsed="false">
      <c r="B52" s="186"/>
      <c r="C52" s="187"/>
    </row>
    <row r="53" customFormat="false" ht="12.75" hidden="false" customHeight="false" outlineLevel="0" collapsed="false">
      <c r="B53" s="186"/>
      <c r="C53" s="187"/>
    </row>
    <row r="54" customFormat="false" ht="12.75" hidden="false" customHeight="false" outlineLevel="0" collapsed="false">
      <c r="B54" s="186"/>
      <c r="C54" s="187"/>
    </row>
    <row r="55" customFormat="false" ht="12.75" hidden="false" customHeight="false" outlineLevel="0" collapsed="false">
      <c r="B55" s="186"/>
      <c r="C55" s="187"/>
    </row>
    <row r="56" customFormat="false" ht="12.75" hidden="false" customHeight="false" outlineLevel="0" collapsed="false">
      <c r="B56" s="186"/>
      <c r="C56" s="187"/>
    </row>
    <row r="57" customFormat="false" ht="12.75" hidden="false" customHeight="false" outlineLevel="0" collapsed="false">
      <c r="B57" s="186"/>
      <c r="C57" s="187"/>
    </row>
    <row r="58" customFormat="false" ht="12.75" hidden="false" customHeight="false" outlineLevel="0" collapsed="false">
      <c r="B58" s="186"/>
      <c r="C58" s="187"/>
    </row>
    <row r="59" customFormat="false" ht="12.75" hidden="false" customHeight="false" outlineLevel="0" collapsed="false">
      <c r="B59" s="189"/>
    </row>
    <row r="60" customFormat="false" ht="12.75" hidden="false" customHeight="false" outlineLevel="0" collapsed="false">
      <c r="B60" s="189"/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89"/>
    </row>
    <row r="63" customFormat="false" ht="12.75" hidden="false" customHeight="false" outlineLevel="0" collapsed="false">
      <c r="B63" s="189"/>
    </row>
    <row r="64" customFormat="false" ht="12.75" hidden="false" customHeight="false" outlineLevel="0" collapsed="false">
      <c r="B64" s="189"/>
    </row>
    <row r="65" customFormat="false" ht="12.75" hidden="false" customHeight="false" outlineLevel="0" collapsed="false">
      <c r="B65" s="189"/>
    </row>
    <row r="66" customFormat="false" ht="12.75" hidden="false" customHeight="false" outlineLevel="0" collapsed="false">
      <c r="B66" s="189"/>
    </row>
    <row r="67" customFormat="false" ht="12.75" hidden="false" customHeight="false" outlineLevel="0" collapsed="false">
      <c r="B67" s="189"/>
    </row>
    <row r="68" customFormat="false" ht="12.75" hidden="false" customHeight="false" outlineLevel="0" collapsed="false">
      <c r="B68" s="189"/>
    </row>
    <row r="69" customFormat="false" ht="12.75" hidden="false" customHeight="false" outlineLevel="0" collapsed="false">
      <c r="B69" s="189"/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/>
    </row>
    <row r="72" customFormat="false" ht="12.75" hidden="false" customHeight="false" outlineLevel="0" collapsed="false">
      <c r="B72" s="189"/>
    </row>
    <row r="73" customFormat="false" ht="12.75" hidden="false" customHeight="false" outlineLevel="0" collapsed="false">
      <c r="B73" s="189"/>
    </row>
    <row r="74" customFormat="false" ht="12.75" hidden="false" customHeight="false" outlineLevel="0" collapsed="false">
      <c r="B74" s="189"/>
    </row>
    <row r="75" customFormat="false" ht="12.75" hidden="false" customHeight="false" outlineLevel="0" collapsed="false">
      <c r="B75" s="189"/>
    </row>
    <row r="76" customFormat="false" ht="12.75" hidden="false" customHeight="false" outlineLevel="0" collapsed="false">
      <c r="B76" s="189"/>
    </row>
    <row r="77" customFormat="false" ht="12.75" hidden="false" customHeight="false" outlineLevel="0" collapsed="false">
      <c r="B77" s="189"/>
    </row>
    <row r="78" customFormat="false" ht="12.75" hidden="false" customHeight="false" outlineLevel="0" collapsed="false">
      <c r="B78" s="189"/>
    </row>
    <row r="79" customFormat="false" ht="12.75" hidden="false" customHeight="false" outlineLevel="0" collapsed="false">
      <c r="B79" s="189"/>
    </row>
    <row r="80" customFormat="false" ht="12.75" hidden="false" customHeight="false" outlineLevel="0" collapsed="false">
      <c r="B80" s="189"/>
    </row>
    <row r="81" customFormat="false" ht="12.75" hidden="false" customHeight="false" outlineLevel="0" collapsed="false">
      <c r="B81" s="189"/>
    </row>
    <row r="82" customFormat="false" ht="12.75" hidden="false" customHeight="false" outlineLevel="0" collapsed="false">
      <c r="B82" s="189"/>
    </row>
    <row r="83" customFormat="false" ht="12.75" hidden="false" customHeight="false" outlineLevel="0" collapsed="false">
      <c r="B83" s="189"/>
    </row>
    <row r="84" customFormat="false" ht="12.75" hidden="false" customHeight="false" outlineLevel="0" collapsed="false">
      <c r="B84" s="189"/>
    </row>
    <row r="85" customFormat="false" ht="12.75" hidden="false" customHeight="false" outlineLevel="0" collapsed="false">
      <c r="B85" s="189"/>
    </row>
    <row r="86" customFormat="false" ht="12.75" hidden="false" customHeight="false" outlineLevel="0" collapsed="false">
      <c r="B86" s="189"/>
    </row>
    <row r="87" customFormat="false" ht="12.75" hidden="false" customHeight="false" outlineLevel="0" collapsed="false">
      <c r="B87" s="189"/>
    </row>
    <row r="88" customFormat="false" ht="12.75" hidden="false" customHeight="false" outlineLevel="0" collapsed="false">
      <c r="B88" s="189"/>
    </row>
    <row r="89" customFormat="false" ht="12.75" hidden="false" customHeight="false" outlineLevel="0" collapsed="false">
      <c r="B89" s="189"/>
    </row>
    <row r="90" customFormat="false" ht="12.75" hidden="false" customHeight="false" outlineLevel="0" collapsed="false">
      <c r="B90" s="189"/>
    </row>
    <row r="91" customFormat="false" ht="12.75" hidden="false" customHeight="false" outlineLevel="0" collapsed="false">
      <c r="B91" s="189"/>
    </row>
    <row r="92" customFormat="false" ht="12.75" hidden="false" customHeight="false" outlineLevel="0" collapsed="false">
      <c r="B92" s="189"/>
    </row>
    <row r="93" customFormat="false" ht="12.75" hidden="false" customHeight="false" outlineLevel="0" collapsed="false">
      <c r="B93" s="189"/>
    </row>
    <row r="94" customFormat="false" ht="12.75" hidden="false" customHeight="false" outlineLevel="0" collapsed="false">
      <c r="B94" s="189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9"/>
    </row>
    <row r="98" customFormat="false" ht="12.75" hidden="false" customHeight="false" outlineLevel="0" collapsed="false">
      <c r="B98" s="189"/>
    </row>
    <row r="99" customFormat="false" ht="12.75" hidden="false" customHeight="false" outlineLevel="0" collapsed="false">
      <c r="B99" s="189"/>
    </row>
    <row r="100" customFormat="false" ht="12.75" hidden="false" customHeight="false" outlineLevel="0" collapsed="false">
      <c r="B100" s="189"/>
    </row>
    <row r="101" customFormat="false" ht="12.75" hidden="false" customHeight="false" outlineLevel="0" collapsed="false">
      <c r="B101" s="189"/>
    </row>
    <row r="102" customFormat="false" ht="12.75" hidden="false" customHeight="false" outlineLevel="0" collapsed="false">
      <c r="B102" s="189"/>
    </row>
    <row r="103" customFormat="false" ht="12.75" hidden="false" customHeight="false" outlineLevel="0" collapsed="false">
      <c r="B103" s="189"/>
    </row>
    <row r="104" customFormat="false" ht="12.75" hidden="false" customHeight="false" outlineLevel="0" collapsed="false">
      <c r="B104" s="189"/>
    </row>
    <row r="105" customFormat="false" ht="12.75" hidden="false" customHeight="false" outlineLevel="0" collapsed="false">
      <c r="B105" s="189"/>
    </row>
    <row r="106" customFormat="false" ht="12.75" hidden="false" customHeight="false" outlineLevel="0" collapsed="false">
      <c r="B106" s="189"/>
    </row>
    <row r="107" customFormat="false" ht="12.75" hidden="false" customHeight="false" outlineLevel="0" collapsed="false">
      <c r="B107" s="189"/>
    </row>
    <row r="108" customFormat="false" ht="12.75" hidden="false" customHeight="false" outlineLevel="0" collapsed="false">
      <c r="B108" s="189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9"/>
    </row>
    <row r="112" customFormat="false" ht="12.75" hidden="false" customHeight="false" outlineLevel="0" collapsed="false">
      <c r="B112" s="189"/>
    </row>
    <row r="113" customFormat="false" ht="12.75" hidden="false" customHeight="false" outlineLevel="0" collapsed="false">
      <c r="B113" s="189"/>
    </row>
    <row r="114" customFormat="false" ht="12.75" hidden="false" customHeight="false" outlineLevel="0" collapsed="false">
      <c r="B114" s="189"/>
    </row>
    <row r="115" customFormat="false" ht="12.75" hidden="false" customHeight="false" outlineLevel="0" collapsed="false">
      <c r="B115" s="189"/>
    </row>
    <row r="116" customFormat="false" ht="12.75" hidden="false" customHeight="false" outlineLevel="0" collapsed="false">
      <c r="B116" s="189"/>
    </row>
    <row r="117" customFormat="false" ht="12.75" hidden="false" customHeight="false" outlineLevel="0" collapsed="false">
      <c r="B117" s="189"/>
    </row>
    <row r="118" customFormat="false" ht="12.75" hidden="false" customHeight="false" outlineLevel="0" collapsed="false">
      <c r="B118" s="189"/>
    </row>
    <row r="119" customFormat="false" ht="12.75" hidden="false" customHeight="false" outlineLevel="0" collapsed="false">
      <c r="B119" s="189"/>
    </row>
    <row r="120" customFormat="false" ht="12.75" hidden="false" customHeight="false" outlineLevel="0" collapsed="false">
      <c r="B120" s="189"/>
    </row>
    <row r="121" customFormat="false" ht="12.75" hidden="false" customHeight="false" outlineLevel="0" collapsed="false">
      <c r="B121" s="189"/>
    </row>
    <row r="122" customFormat="false" ht="12.75" hidden="false" customHeight="false" outlineLevel="0" collapsed="false">
      <c r="B122" s="189"/>
    </row>
    <row r="123" customFormat="false" ht="12.75" hidden="false" customHeight="false" outlineLevel="0" collapsed="false">
      <c r="B123" s="189"/>
    </row>
    <row r="124" customFormat="false" ht="12.75" hidden="false" customHeight="false" outlineLevel="0" collapsed="false">
      <c r="B124" s="189"/>
    </row>
    <row r="125" customFormat="false" ht="12.75" hidden="false" customHeight="false" outlineLevel="0" collapsed="false">
      <c r="B125" s="189"/>
    </row>
    <row r="126" customFormat="false" ht="12.75" hidden="false" customHeight="false" outlineLevel="0" collapsed="false">
      <c r="B126" s="189"/>
    </row>
    <row r="127" customFormat="false" ht="12.75" hidden="false" customHeight="false" outlineLevel="0" collapsed="false">
      <c r="B127" s="189"/>
    </row>
    <row r="128" customFormat="false" ht="12.75" hidden="false" customHeight="false" outlineLevel="0" collapsed="false">
      <c r="B128" s="189"/>
    </row>
    <row r="129" customFormat="false" ht="12.75" hidden="false" customHeight="false" outlineLevel="0" collapsed="false">
      <c r="B129" s="189"/>
    </row>
    <row r="130" customFormat="false" ht="12.75" hidden="false" customHeight="false" outlineLevel="0" collapsed="false">
      <c r="B130" s="189"/>
    </row>
    <row r="131" customFormat="false" ht="12.75" hidden="false" customHeight="false" outlineLevel="0" collapsed="false">
      <c r="B131" s="189"/>
    </row>
    <row r="132" customFormat="false" ht="12.75" hidden="false" customHeight="false" outlineLevel="0" collapsed="false">
      <c r="B132" s="189"/>
    </row>
    <row r="133" customFormat="false" ht="12.75" hidden="false" customHeight="false" outlineLevel="0" collapsed="false">
      <c r="B133" s="189"/>
    </row>
    <row r="134" customFormat="false" ht="12.75" hidden="false" customHeight="false" outlineLevel="0" collapsed="false">
      <c r="B134" s="189"/>
    </row>
    <row r="135" customFormat="false" ht="12.75" hidden="false" customHeight="false" outlineLevel="0" collapsed="false">
      <c r="B135" s="189"/>
    </row>
    <row r="136" customFormat="false" ht="12.75" hidden="false" customHeight="false" outlineLevel="0" collapsed="false">
      <c r="B136" s="189"/>
    </row>
    <row r="137" customFormat="false" ht="12.75" hidden="false" customHeight="false" outlineLevel="0" collapsed="false">
      <c r="B137" s="189"/>
    </row>
    <row r="138" customFormat="false" ht="12.75" hidden="false" customHeight="false" outlineLevel="0" collapsed="false">
      <c r="B138" s="189"/>
    </row>
    <row r="139" customFormat="false" ht="12.75" hidden="false" customHeight="false" outlineLevel="0" collapsed="false">
      <c r="B139" s="189"/>
    </row>
    <row r="140" customFormat="false" ht="12.75" hidden="false" customHeight="false" outlineLevel="0" collapsed="false">
      <c r="B140" s="189"/>
    </row>
    <row r="141" customFormat="false" ht="12.75" hidden="false" customHeight="false" outlineLevel="0" collapsed="false">
      <c r="B141" s="189"/>
    </row>
    <row r="142" customFormat="false" ht="12.75" hidden="false" customHeight="false" outlineLevel="0" collapsed="false">
      <c r="B142" s="189"/>
    </row>
    <row r="143" customFormat="false" ht="12.75" hidden="false" customHeight="false" outlineLevel="0" collapsed="false">
      <c r="B143" s="189"/>
    </row>
    <row r="144" customFormat="false" ht="12.75" hidden="false" customHeight="false" outlineLevel="0" collapsed="false">
      <c r="B144" s="189"/>
    </row>
    <row r="145" customFormat="false" ht="12.75" hidden="false" customHeight="false" outlineLevel="0" collapsed="false">
      <c r="B145" s="189"/>
    </row>
    <row r="146" customFormat="false" ht="12.75" hidden="false" customHeight="false" outlineLevel="0" collapsed="false">
      <c r="B146" s="189"/>
    </row>
    <row r="147" customFormat="false" ht="12.75" hidden="false" customHeight="false" outlineLevel="0" collapsed="false">
      <c r="B147" s="189"/>
    </row>
    <row r="148" customFormat="false" ht="12.75" hidden="false" customHeight="false" outlineLevel="0" collapsed="false">
      <c r="B148" s="189"/>
    </row>
    <row r="149" customFormat="false" ht="12.75" hidden="false" customHeight="false" outlineLevel="0" collapsed="false">
      <c r="B149" s="189"/>
    </row>
    <row r="150" customFormat="false" ht="12.75" hidden="false" customHeight="false" outlineLevel="0" collapsed="false">
      <c r="B150" s="189"/>
    </row>
    <row r="151" customFormat="false" ht="12.75" hidden="false" customHeight="false" outlineLevel="0" collapsed="false">
      <c r="B151" s="189"/>
    </row>
    <row r="152" customFormat="false" ht="12.75" hidden="false" customHeight="false" outlineLevel="0" collapsed="false">
      <c r="B152" s="189"/>
    </row>
    <row r="153" customFormat="false" ht="12.75" hidden="false" customHeight="false" outlineLevel="0" collapsed="false">
      <c r="B153" s="189"/>
    </row>
    <row r="154" customFormat="false" ht="12.75" hidden="false" customHeight="false" outlineLevel="0" collapsed="false">
      <c r="B154" s="189"/>
    </row>
    <row r="155" customFormat="false" ht="12.75" hidden="false" customHeight="false" outlineLevel="0" collapsed="false">
      <c r="B155" s="189"/>
    </row>
    <row r="156" customFormat="false" ht="12.75" hidden="false" customHeight="false" outlineLevel="0" collapsed="false">
      <c r="B156" s="189"/>
    </row>
    <row r="157" customFormat="false" ht="12.75" hidden="false" customHeight="false" outlineLevel="0" collapsed="false">
      <c r="B157" s="189"/>
    </row>
    <row r="158" customFormat="false" ht="12.75" hidden="false" customHeight="false" outlineLevel="0" collapsed="false">
      <c r="B158" s="189"/>
    </row>
    <row r="159" customFormat="false" ht="12.75" hidden="false" customHeight="false" outlineLevel="0" collapsed="false">
      <c r="B159" s="189"/>
    </row>
    <row r="160" customFormat="false" ht="12.75" hidden="false" customHeight="false" outlineLevel="0" collapsed="false">
      <c r="B160" s="189"/>
    </row>
    <row r="161" customFormat="false" ht="12.75" hidden="false" customHeight="false" outlineLevel="0" collapsed="false">
      <c r="B161" s="189"/>
    </row>
    <row r="162" customFormat="false" ht="12.75" hidden="false" customHeight="false" outlineLevel="0" collapsed="false">
      <c r="B162" s="189"/>
    </row>
    <row r="163" customFormat="false" ht="12.75" hidden="false" customHeight="false" outlineLevel="0" collapsed="false">
      <c r="B163" s="189"/>
    </row>
    <row r="164" customFormat="false" ht="12.75" hidden="false" customHeight="false" outlineLevel="0" collapsed="false">
      <c r="B164" s="189"/>
    </row>
    <row r="165" customFormat="false" ht="12.75" hidden="false" customHeight="false" outlineLevel="0" collapsed="false">
      <c r="B165" s="189"/>
    </row>
    <row r="166" customFormat="false" ht="12.75" hidden="false" customHeight="false" outlineLevel="0" collapsed="false">
      <c r="B166" s="189"/>
    </row>
    <row r="167" customFormat="false" ht="12.75" hidden="false" customHeight="false" outlineLevel="0" collapsed="false">
      <c r="B167" s="189"/>
    </row>
    <row r="168" customFormat="false" ht="12.75" hidden="false" customHeight="false" outlineLevel="0" collapsed="false">
      <c r="B168" s="189"/>
    </row>
    <row r="169" customFormat="false" ht="12.75" hidden="false" customHeight="false" outlineLevel="0" collapsed="false">
      <c r="B169" s="189"/>
    </row>
    <row r="170" customFormat="false" ht="12.75" hidden="false" customHeight="false" outlineLevel="0" collapsed="false">
      <c r="B170" s="189"/>
    </row>
    <row r="171" customFormat="false" ht="12.75" hidden="false" customHeight="false" outlineLevel="0" collapsed="false">
      <c r="B171" s="189"/>
    </row>
    <row r="172" customFormat="false" ht="12.75" hidden="false" customHeight="false" outlineLevel="0" collapsed="false">
      <c r="B172" s="189"/>
    </row>
    <row r="173" customFormat="false" ht="12.75" hidden="false" customHeight="false" outlineLevel="0" collapsed="false">
      <c r="B173" s="189"/>
    </row>
    <row r="174" customFormat="false" ht="12.75" hidden="false" customHeight="false" outlineLevel="0" collapsed="false">
      <c r="B174" s="189"/>
    </row>
    <row r="175" customFormat="false" ht="12.75" hidden="false" customHeight="false" outlineLevel="0" collapsed="false">
      <c r="B175" s="189"/>
    </row>
    <row r="176" customFormat="false" ht="12.75" hidden="false" customHeight="false" outlineLevel="0" collapsed="false">
      <c r="B176" s="189"/>
    </row>
    <row r="177" customFormat="false" ht="12.75" hidden="false" customHeight="false" outlineLevel="0" collapsed="false">
      <c r="B177" s="189"/>
    </row>
    <row r="178" customFormat="false" ht="12.75" hidden="false" customHeight="false" outlineLevel="0" collapsed="false">
      <c r="B178" s="189"/>
    </row>
    <row r="179" customFormat="false" ht="12.75" hidden="false" customHeight="false" outlineLevel="0" collapsed="false">
      <c r="B179" s="189"/>
    </row>
    <row r="180" customFormat="false" ht="12.75" hidden="false" customHeight="false" outlineLevel="0" collapsed="false">
      <c r="B180" s="189"/>
    </row>
    <row r="181" customFormat="false" ht="12.75" hidden="false" customHeight="false" outlineLevel="0" collapsed="false">
      <c r="B181" s="189"/>
    </row>
    <row r="182" customFormat="false" ht="12.75" hidden="false" customHeight="false" outlineLevel="0" collapsed="false">
      <c r="B182" s="189"/>
    </row>
    <row r="183" customFormat="false" ht="12.75" hidden="false" customHeight="false" outlineLevel="0" collapsed="false">
      <c r="B183" s="189"/>
    </row>
    <row r="184" customFormat="false" ht="12.75" hidden="false" customHeight="false" outlineLevel="0" collapsed="false">
      <c r="B184" s="189"/>
    </row>
    <row r="185" customFormat="false" ht="12.75" hidden="false" customHeight="false" outlineLevel="0" collapsed="false">
      <c r="B185" s="189"/>
    </row>
    <row r="186" customFormat="false" ht="12.75" hidden="false" customHeight="false" outlineLevel="0" collapsed="false">
      <c r="B186" s="189"/>
    </row>
    <row r="187" customFormat="false" ht="12.75" hidden="false" customHeight="false" outlineLevel="0" collapsed="false">
      <c r="B187" s="189"/>
    </row>
    <row r="188" customFormat="false" ht="12.75" hidden="false" customHeight="false" outlineLevel="0" collapsed="false">
      <c r="B188" s="189"/>
    </row>
    <row r="189" customFormat="false" ht="12.75" hidden="false" customHeight="false" outlineLevel="0" collapsed="false">
      <c r="B189" s="189"/>
    </row>
    <row r="190" customFormat="false" ht="12.75" hidden="false" customHeight="false" outlineLevel="0" collapsed="false">
      <c r="B190" s="189"/>
    </row>
    <row r="191" customFormat="false" ht="12.75" hidden="false" customHeight="false" outlineLevel="0" collapsed="false">
      <c r="B191" s="189"/>
    </row>
    <row r="192" customFormat="false" ht="12.75" hidden="false" customHeight="false" outlineLevel="0" collapsed="false">
      <c r="B192" s="189"/>
    </row>
    <row r="193" customFormat="false" ht="12.75" hidden="false" customHeight="false" outlineLevel="0" collapsed="false">
      <c r="B193" s="189"/>
    </row>
    <row r="194" customFormat="false" ht="12.75" hidden="false" customHeight="false" outlineLevel="0" collapsed="false">
      <c r="B194" s="189"/>
    </row>
    <row r="195" customFormat="false" ht="12.75" hidden="false" customHeight="false" outlineLevel="0" collapsed="false">
      <c r="B195" s="189"/>
    </row>
    <row r="196" customFormat="false" ht="12.75" hidden="false" customHeight="false" outlineLevel="0" collapsed="false">
      <c r="B196" s="189"/>
    </row>
    <row r="197" customFormat="false" ht="12.75" hidden="false" customHeight="false" outlineLevel="0" collapsed="false">
      <c r="B197" s="189"/>
    </row>
    <row r="198" customFormat="false" ht="12.75" hidden="false" customHeight="false" outlineLevel="0" collapsed="false">
      <c r="B198" s="189"/>
    </row>
    <row r="199" customFormat="false" ht="12.75" hidden="false" customHeight="false" outlineLevel="0" collapsed="false">
      <c r="B199" s="189"/>
    </row>
    <row r="200" customFormat="false" ht="12.75" hidden="false" customHeight="false" outlineLevel="0" collapsed="false">
      <c r="B200" s="189"/>
    </row>
    <row r="201" customFormat="false" ht="12.75" hidden="false" customHeight="false" outlineLevel="0" collapsed="false">
      <c r="B201" s="189"/>
    </row>
    <row r="202" customFormat="false" ht="12.75" hidden="false" customHeight="false" outlineLevel="0" collapsed="false">
      <c r="B202" s="189"/>
    </row>
    <row r="203" customFormat="false" ht="12.75" hidden="false" customHeight="false" outlineLevel="0" collapsed="false">
      <c r="B203" s="189"/>
    </row>
    <row r="204" customFormat="false" ht="12.75" hidden="false" customHeight="false" outlineLevel="0" collapsed="false">
      <c r="B204" s="189"/>
    </row>
    <row r="205" customFormat="false" ht="12.75" hidden="false" customHeight="false" outlineLevel="0" collapsed="false">
      <c r="B205" s="189"/>
    </row>
    <row r="206" customFormat="false" ht="12.75" hidden="false" customHeight="false" outlineLevel="0" collapsed="false">
      <c r="B206" s="189"/>
    </row>
    <row r="207" customFormat="false" ht="12.75" hidden="false" customHeight="false" outlineLevel="0" collapsed="false">
      <c r="B207" s="189"/>
    </row>
    <row r="208" customFormat="false" ht="12.75" hidden="false" customHeight="false" outlineLevel="0" collapsed="false">
      <c r="B208" s="189"/>
    </row>
    <row r="209" customFormat="false" ht="12.75" hidden="false" customHeight="false" outlineLevel="0" collapsed="false">
      <c r="B209" s="189"/>
    </row>
    <row r="210" customFormat="false" ht="12.75" hidden="false" customHeight="false" outlineLevel="0" collapsed="false">
      <c r="B210" s="189"/>
    </row>
    <row r="211" customFormat="false" ht="12.75" hidden="false" customHeight="false" outlineLevel="0" collapsed="false">
      <c r="B211" s="189"/>
    </row>
    <row r="212" customFormat="false" ht="12.75" hidden="false" customHeight="false" outlineLevel="0" collapsed="false">
      <c r="B212" s="189"/>
    </row>
    <row r="213" customFormat="false" ht="12.75" hidden="false" customHeight="false" outlineLevel="0" collapsed="false">
      <c r="B213" s="189"/>
    </row>
    <row r="214" customFormat="false" ht="12.75" hidden="false" customHeight="false" outlineLevel="0" collapsed="false">
      <c r="B214" s="189"/>
    </row>
    <row r="215" customFormat="false" ht="12.75" hidden="false" customHeight="false" outlineLevel="0" collapsed="false">
      <c r="B215" s="189"/>
    </row>
    <row r="216" customFormat="false" ht="12.75" hidden="false" customHeight="false" outlineLevel="0" collapsed="false">
      <c r="B216" s="189"/>
    </row>
    <row r="217" customFormat="false" ht="12.75" hidden="false" customHeight="false" outlineLevel="0" collapsed="false">
      <c r="B217" s="189"/>
    </row>
    <row r="218" customFormat="false" ht="12.75" hidden="false" customHeight="false" outlineLevel="0" collapsed="false">
      <c r="B218" s="189"/>
    </row>
    <row r="219" customFormat="false" ht="12.75" hidden="false" customHeight="false" outlineLevel="0" collapsed="false">
      <c r="B219" s="189"/>
    </row>
    <row r="220" customFormat="false" ht="12.75" hidden="false" customHeight="false" outlineLevel="0" collapsed="false">
      <c r="B220" s="189"/>
    </row>
    <row r="221" customFormat="false" ht="12.75" hidden="false" customHeight="false" outlineLevel="0" collapsed="false">
      <c r="B221" s="189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0" width="7.7"/>
    <col collapsed="false" customWidth="true" hidden="false" outlineLevel="0" max="2" min="2" style="71" width="61.7"/>
    <col collapsed="false" customWidth="true" hidden="false" outlineLevel="0" max="3" min="3" style="190" width="7.85"/>
    <col collapsed="false" customWidth="true" hidden="false" outlineLevel="0" max="4" min="4" style="190" width="14.28"/>
    <col collapsed="false" customWidth="true" hidden="false" outlineLevel="0" max="5" min="5" style="190" width="14.41"/>
    <col collapsed="false" customWidth="true" hidden="false" outlineLevel="0" max="6" min="6" style="190" width="13.41"/>
    <col collapsed="false" customWidth="true" hidden="false" outlineLevel="0" max="10" min="7" style="190" width="12.7"/>
    <col collapsed="false" customWidth="true" hidden="false" outlineLevel="0" max="11" min="11" style="190" width="9.56"/>
    <col collapsed="false" customWidth="true" hidden="false" outlineLevel="0" max="12" min="12" style="190" width="11.42"/>
    <col collapsed="false" customWidth="true" hidden="false" outlineLevel="0" max="13" min="13" style="190" width="14.28"/>
    <col collapsed="false" customWidth="true" hidden="false" outlineLevel="0" max="14" min="14" style="190" width="10.41"/>
    <col collapsed="false" customWidth="false" hidden="false" outlineLevel="0" max="257" min="15" style="190" width="9.14"/>
  </cols>
  <sheetData>
    <row r="1" customFormat="false" ht="16.5" hidden="false" customHeight="false" outlineLevel="0" collapsed="false">
      <c r="E1" s="191"/>
      <c r="F1" s="192" t="s">
        <v>709</v>
      </c>
      <c r="G1" s="192"/>
      <c r="H1" s="192"/>
      <c r="I1" s="192"/>
    </row>
    <row r="2" customFormat="false" ht="16.5" hidden="false" customHeight="false" outlineLevel="0" collapsed="false">
      <c r="E2" s="158" t="s">
        <v>1</v>
      </c>
      <c r="F2" s="158"/>
      <c r="G2" s="158"/>
      <c r="H2" s="158"/>
      <c r="I2" s="158"/>
    </row>
    <row r="3" customFormat="false" ht="16.5" hidden="false" customHeight="false" outlineLevel="0" collapsed="false">
      <c r="E3" s="158" t="s">
        <v>710</v>
      </c>
      <c r="F3" s="158"/>
      <c r="G3" s="158"/>
      <c r="H3" s="158"/>
      <c r="I3" s="158"/>
    </row>
    <row r="4" customFormat="false" ht="16.5" hidden="false" customHeight="false" outlineLevel="0" collapsed="false">
      <c r="E4" s="158" t="s">
        <v>711</v>
      </c>
      <c r="F4" s="158"/>
      <c r="G4" s="158"/>
      <c r="H4" s="158"/>
      <c r="I4" s="158"/>
    </row>
    <row r="5" customFormat="false" ht="16.5" hidden="true" customHeight="false" outlineLevel="0" collapsed="false">
      <c r="E5" s="158"/>
      <c r="F5" s="158"/>
      <c r="G5" s="158"/>
      <c r="H5" s="158"/>
      <c r="I5" s="158"/>
    </row>
    <row r="6" customFormat="false" ht="16.5" hidden="true" customHeight="false" outlineLevel="0" collapsed="false">
      <c r="E6" s="158"/>
      <c r="F6" s="158"/>
      <c r="G6" s="158"/>
      <c r="H6" s="158"/>
      <c r="I6" s="158"/>
      <c r="J6" s="193"/>
    </row>
    <row r="7" customFormat="false" ht="16.5" hidden="true" customHeight="false" outlineLevel="0" collapsed="false">
      <c r="E7" s="158"/>
      <c r="F7" s="158"/>
      <c r="G7" s="158"/>
      <c r="H7" s="158"/>
      <c r="I7" s="158"/>
      <c r="J7" s="194"/>
    </row>
    <row r="8" customFormat="false" ht="16.5" hidden="true" customHeight="false" outlineLevel="0" collapsed="false">
      <c r="E8" s="158"/>
      <c r="F8" s="158"/>
      <c r="G8" s="158"/>
      <c r="H8" s="158"/>
      <c r="I8" s="158"/>
      <c r="J8" s="194"/>
    </row>
    <row r="9" customFormat="false" ht="16.5" hidden="false" customHeight="false" outlineLevel="0" collapsed="false">
      <c r="E9" s="158"/>
      <c r="F9" s="158"/>
      <c r="G9" s="158"/>
      <c r="H9" s="158"/>
      <c r="I9" s="158"/>
      <c r="J9" s="194"/>
    </row>
    <row r="10" customFormat="false" ht="16.5" hidden="false" customHeight="false" outlineLevel="0" collapsed="false">
      <c r="A10" s="159" t="s">
        <v>712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6.5" hidden="false" customHeight="true" outlineLevel="0" collapsed="false">
      <c r="A11" s="195" t="s">
        <v>713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4.5" hidden="false" customHeight="true" outlineLevel="0" collapsed="false">
      <c r="A12" s="196" t="s">
        <v>714</v>
      </c>
      <c r="B12" s="197" t="s">
        <v>412</v>
      </c>
      <c r="C12" s="198"/>
      <c r="D12" s="199" t="s">
        <v>16</v>
      </c>
      <c r="E12" s="200" t="s">
        <v>715</v>
      </c>
      <c r="F12" s="200"/>
      <c r="G12" s="123" t="s">
        <v>716</v>
      </c>
      <c r="H12" s="123"/>
      <c r="I12" s="123"/>
      <c r="J12" s="123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  <c r="IP12" s="201"/>
      <c r="IQ12" s="201"/>
      <c r="IR12" s="201"/>
    </row>
    <row r="13" customFormat="false" ht="49.5" hidden="false" customHeight="false" outlineLevel="0" collapsed="false">
      <c r="A13" s="198"/>
      <c r="B13" s="197" t="s">
        <v>717</v>
      </c>
      <c r="C13" s="202" t="s">
        <v>718</v>
      </c>
      <c r="D13" s="199"/>
      <c r="E13" s="199" t="s">
        <v>719</v>
      </c>
      <c r="F13" s="199" t="s">
        <v>20</v>
      </c>
      <c r="G13" s="168" t="s">
        <v>204</v>
      </c>
      <c r="H13" s="168" t="s">
        <v>205</v>
      </c>
      <c r="I13" s="168" t="s">
        <v>206</v>
      </c>
      <c r="J13" s="168" t="s">
        <v>207</v>
      </c>
      <c r="L13" s="190" t="s">
        <v>605</v>
      </c>
    </row>
    <row r="14" customFormat="false" ht="16.5" hidden="false" customHeight="false" outlineLevel="0" collapsed="false">
      <c r="A14" s="203" t="n">
        <v>1</v>
      </c>
      <c r="B14" s="204" t="n">
        <v>2</v>
      </c>
      <c r="C14" s="203" t="n">
        <v>3</v>
      </c>
      <c r="D14" s="205" t="n">
        <v>4</v>
      </c>
      <c r="E14" s="205" t="n">
        <v>5</v>
      </c>
      <c r="F14" s="205" t="n">
        <v>6</v>
      </c>
      <c r="G14" s="206" t="n">
        <v>7</v>
      </c>
      <c r="H14" s="207" t="n">
        <v>8</v>
      </c>
      <c r="I14" s="207" t="n">
        <v>9</v>
      </c>
      <c r="J14" s="207" t="n">
        <v>10</v>
      </c>
    </row>
    <row r="15" customFormat="false" ht="33" hidden="false" customHeight="false" outlineLevel="0" collapsed="false">
      <c r="A15" s="208" t="n">
        <v>8010</v>
      </c>
      <c r="B15" s="209" t="s">
        <v>720</v>
      </c>
      <c r="C15" s="210"/>
      <c r="D15" s="211" t="n">
        <v>754941.9224</v>
      </c>
      <c r="E15" s="211" t="n">
        <v>45622.41</v>
      </c>
      <c r="F15" s="211" t="n">
        <v>709319.5124</v>
      </c>
      <c r="G15" s="211" t="n">
        <v>754941.9224</v>
      </c>
      <c r="H15" s="211" t="n">
        <v>754941.9224</v>
      </c>
      <c r="I15" s="211" t="n">
        <v>754941.9224</v>
      </c>
      <c r="J15" s="211" t="n">
        <v>754941.9224</v>
      </c>
    </row>
    <row r="16" customFormat="false" ht="16.5" hidden="false" customHeight="false" outlineLevel="0" collapsed="false">
      <c r="A16" s="208"/>
      <c r="B16" s="209" t="s">
        <v>17</v>
      </c>
      <c r="C16" s="208"/>
      <c r="D16" s="212"/>
      <c r="E16" s="212"/>
      <c r="F16" s="212"/>
      <c r="G16" s="213"/>
      <c r="H16" s="214"/>
      <c r="I16" s="214"/>
      <c r="J16" s="214"/>
    </row>
    <row r="17" customFormat="false" ht="33" hidden="false" customHeight="false" outlineLevel="0" collapsed="false">
      <c r="A17" s="208" t="n">
        <v>8100</v>
      </c>
      <c r="B17" s="209" t="s">
        <v>721</v>
      </c>
      <c r="C17" s="208"/>
      <c r="D17" s="215"/>
      <c r="E17" s="215"/>
      <c r="F17" s="215"/>
      <c r="G17" s="214"/>
      <c r="H17" s="214"/>
      <c r="I17" s="214"/>
      <c r="J17" s="214"/>
    </row>
    <row r="18" customFormat="false" ht="16.5" hidden="false" customHeight="false" outlineLevel="0" collapsed="false">
      <c r="A18" s="208"/>
      <c r="B18" s="200" t="s">
        <v>17</v>
      </c>
      <c r="C18" s="208"/>
      <c r="D18" s="208"/>
      <c r="E18" s="208"/>
      <c r="F18" s="208"/>
      <c r="G18" s="214"/>
      <c r="H18" s="214"/>
      <c r="I18" s="214"/>
      <c r="J18" s="214"/>
    </row>
    <row r="19" customFormat="false" ht="16.5" hidden="false" customHeight="false" outlineLevel="0" collapsed="false">
      <c r="A19" s="208" t="n">
        <v>8110</v>
      </c>
      <c r="B19" s="216" t="s">
        <v>722</v>
      </c>
      <c r="C19" s="208"/>
      <c r="D19" s="217"/>
      <c r="E19" s="208"/>
      <c r="F19" s="217"/>
      <c r="G19" s="214"/>
      <c r="H19" s="214"/>
      <c r="I19" s="214"/>
      <c r="J19" s="214"/>
    </row>
    <row r="20" customFormat="false" ht="16.5" hidden="false" customHeight="false" outlineLevel="0" collapsed="false">
      <c r="A20" s="208"/>
      <c r="B20" s="209" t="s">
        <v>17</v>
      </c>
      <c r="C20" s="208"/>
      <c r="D20" s="217"/>
      <c r="E20" s="208"/>
      <c r="F20" s="217"/>
      <c r="G20" s="214"/>
      <c r="H20" s="214"/>
      <c r="I20" s="214"/>
      <c r="J20" s="214"/>
    </row>
    <row r="21" customFormat="false" ht="33" hidden="false" customHeight="false" outlineLevel="0" collapsed="false">
      <c r="A21" s="208" t="n">
        <v>8111</v>
      </c>
      <c r="B21" s="209" t="s">
        <v>723</v>
      </c>
      <c r="C21" s="208"/>
      <c r="D21" s="208"/>
      <c r="E21" s="217" t="s">
        <v>724</v>
      </c>
      <c r="F21" s="208"/>
      <c r="G21" s="214"/>
      <c r="H21" s="214"/>
      <c r="I21" s="214"/>
      <c r="J21" s="214"/>
    </row>
    <row r="22" customFormat="false" ht="16.5" hidden="false" customHeight="false" outlineLevel="0" collapsed="false">
      <c r="A22" s="208"/>
      <c r="B22" s="209" t="s">
        <v>541</v>
      </c>
      <c r="C22" s="208"/>
      <c r="D22" s="208"/>
      <c r="E22" s="217"/>
      <c r="F22" s="208"/>
      <c r="G22" s="214"/>
      <c r="H22" s="214"/>
      <c r="I22" s="214"/>
      <c r="J22" s="214"/>
    </row>
    <row r="23" customFormat="false" ht="16.5" hidden="false" customHeight="false" outlineLevel="0" collapsed="false">
      <c r="A23" s="208" t="n">
        <v>8112</v>
      </c>
      <c r="B23" s="218" t="s">
        <v>725</v>
      </c>
      <c r="C23" s="219" t="s">
        <v>726</v>
      </c>
      <c r="D23" s="208"/>
      <c r="E23" s="217" t="s">
        <v>724</v>
      </c>
      <c r="F23" s="208"/>
      <c r="G23" s="214"/>
      <c r="H23" s="214"/>
      <c r="I23" s="214"/>
      <c r="J23" s="214"/>
    </row>
    <row r="24" customFormat="false" ht="16.5" hidden="false" customHeight="false" outlineLevel="0" collapsed="false">
      <c r="A24" s="208" t="n">
        <v>8113</v>
      </c>
      <c r="B24" s="218" t="s">
        <v>727</v>
      </c>
      <c r="C24" s="219" t="s">
        <v>728</v>
      </c>
      <c r="D24" s="208"/>
      <c r="E24" s="217" t="s">
        <v>724</v>
      </c>
      <c r="F24" s="208"/>
      <c r="G24" s="214"/>
      <c r="H24" s="214"/>
      <c r="I24" s="214"/>
      <c r="J24" s="214"/>
    </row>
    <row r="25" customFormat="false" ht="33" hidden="false" customHeight="false" outlineLevel="0" collapsed="false">
      <c r="A25" s="208" t="n">
        <v>8120</v>
      </c>
      <c r="B25" s="209" t="s">
        <v>729</v>
      </c>
      <c r="C25" s="219"/>
      <c r="D25" s="220"/>
      <c r="E25" s="221"/>
      <c r="F25" s="220"/>
      <c r="G25" s="214"/>
      <c r="H25" s="214"/>
      <c r="I25" s="214"/>
      <c r="J25" s="214"/>
    </row>
    <row r="26" customFormat="false" ht="16.5" hidden="false" customHeight="false" outlineLevel="0" collapsed="false">
      <c r="A26" s="208"/>
      <c r="B26" s="209" t="s">
        <v>17</v>
      </c>
      <c r="C26" s="219"/>
      <c r="D26" s="220"/>
      <c r="E26" s="221"/>
      <c r="F26" s="220"/>
      <c r="G26" s="214"/>
      <c r="H26" s="214"/>
      <c r="I26" s="214"/>
      <c r="J26" s="214"/>
    </row>
    <row r="27" customFormat="false" ht="16.5" hidden="false" customHeight="false" outlineLevel="0" collapsed="false">
      <c r="A27" s="208" t="n">
        <v>8121</v>
      </c>
      <c r="B27" s="209" t="s">
        <v>730</v>
      </c>
      <c r="C27" s="219"/>
      <c r="D27" s="220"/>
      <c r="E27" s="217" t="s">
        <v>724</v>
      </c>
      <c r="F27" s="220"/>
      <c r="G27" s="214"/>
      <c r="H27" s="214"/>
      <c r="I27" s="214"/>
      <c r="J27" s="214"/>
    </row>
    <row r="28" customFormat="false" ht="16.5" hidden="false" customHeight="false" outlineLevel="0" collapsed="false">
      <c r="A28" s="208"/>
      <c r="B28" s="209" t="s">
        <v>541</v>
      </c>
      <c r="C28" s="219"/>
      <c r="D28" s="220"/>
      <c r="E28" s="221"/>
      <c r="F28" s="220"/>
      <c r="G28" s="214"/>
      <c r="H28" s="214"/>
      <c r="I28" s="214"/>
      <c r="J28" s="214"/>
    </row>
    <row r="29" customFormat="false" ht="16.5" hidden="false" customHeight="false" outlineLevel="0" collapsed="false">
      <c r="A29" s="208" t="n">
        <v>8122</v>
      </c>
      <c r="B29" s="216" t="s">
        <v>731</v>
      </c>
      <c r="C29" s="219" t="s">
        <v>732</v>
      </c>
      <c r="D29" s="220"/>
      <c r="E29" s="217" t="s">
        <v>724</v>
      </c>
      <c r="F29" s="220"/>
      <c r="G29" s="214"/>
      <c r="H29" s="214"/>
      <c r="I29" s="214"/>
      <c r="J29" s="214"/>
    </row>
    <row r="30" customFormat="false" ht="16.5" hidden="false" customHeight="false" outlineLevel="0" collapsed="false">
      <c r="A30" s="208"/>
      <c r="B30" s="216" t="s">
        <v>541</v>
      </c>
      <c r="C30" s="219"/>
      <c r="D30" s="220"/>
      <c r="E30" s="221"/>
      <c r="F30" s="220"/>
      <c r="G30" s="214"/>
      <c r="H30" s="214"/>
      <c r="I30" s="214"/>
      <c r="J30" s="214"/>
    </row>
    <row r="31" customFormat="false" ht="16.5" hidden="false" customHeight="false" outlineLevel="0" collapsed="false">
      <c r="A31" s="208" t="n">
        <v>8123</v>
      </c>
      <c r="B31" s="216" t="s">
        <v>733</v>
      </c>
      <c r="C31" s="219"/>
      <c r="D31" s="220"/>
      <c r="E31" s="217" t="s">
        <v>724</v>
      </c>
      <c r="F31" s="220"/>
      <c r="G31" s="214"/>
      <c r="H31" s="214"/>
      <c r="I31" s="214"/>
      <c r="J31" s="214"/>
    </row>
    <row r="32" customFormat="false" ht="16.5" hidden="false" customHeight="false" outlineLevel="0" collapsed="false">
      <c r="A32" s="208" t="n">
        <v>8124</v>
      </c>
      <c r="B32" s="216" t="s">
        <v>734</v>
      </c>
      <c r="C32" s="219"/>
      <c r="D32" s="220"/>
      <c r="E32" s="217" t="s">
        <v>724</v>
      </c>
      <c r="F32" s="220"/>
      <c r="G32" s="214"/>
      <c r="H32" s="214"/>
      <c r="I32" s="214"/>
      <c r="J32" s="214"/>
    </row>
    <row r="33" customFormat="false" ht="16.5" hidden="false" customHeight="false" outlineLevel="0" collapsed="false">
      <c r="A33" s="208" t="n">
        <v>8130</v>
      </c>
      <c r="B33" s="216" t="s">
        <v>735</v>
      </c>
      <c r="C33" s="219" t="s">
        <v>736</v>
      </c>
      <c r="D33" s="220"/>
      <c r="E33" s="217" t="s">
        <v>724</v>
      </c>
      <c r="F33" s="220"/>
      <c r="G33" s="214"/>
      <c r="H33" s="214"/>
      <c r="I33" s="214"/>
      <c r="J33" s="214"/>
    </row>
    <row r="34" customFormat="false" ht="16.5" hidden="false" customHeight="false" outlineLevel="0" collapsed="false">
      <c r="A34" s="208"/>
      <c r="B34" s="216" t="s">
        <v>541</v>
      </c>
      <c r="C34" s="219"/>
      <c r="D34" s="220"/>
      <c r="E34" s="221"/>
      <c r="F34" s="220"/>
      <c r="G34" s="214"/>
      <c r="H34" s="214"/>
      <c r="I34" s="214"/>
      <c r="J34" s="214"/>
    </row>
    <row r="35" customFormat="false" ht="16.5" hidden="false" customHeight="false" outlineLevel="0" collapsed="false">
      <c r="A35" s="208" t="n">
        <v>8131</v>
      </c>
      <c r="B35" s="216" t="s">
        <v>737</v>
      </c>
      <c r="C35" s="219"/>
      <c r="D35" s="220"/>
      <c r="E35" s="217" t="s">
        <v>724</v>
      </c>
      <c r="F35" s="220"/>
      <c r="G35" s="214"/>
      <c r="H35" s="214"/>
      <c r="I35" s="214"/>
      <c r="J35" s="214"/>
    </row>
    <row r="36" customFormat="false" ht="16.5" hidden="false" customHeight="false" outlineLevel="0" collapsed="false">
      <c r="A36" s="208" t="n">
        <v>8132</v>
      </c>
      <c r="B36" s="216" t="s">
        <v>738</v>
      </c>
      <c r="C36" s="219"/>
      <c r="D36" s="220"/>
      <c r="E36" s="217" t="s">
        <v>724</v>
      </c>
      <c r="F36" s="220"/>
      <c r="G36" s="214"/>
      <c r="H36" s="214"/>
      <c r="I36" s="214"/>
      <c r="J36" s="214"/>
    </row>
    <row r="37" customFormat="false" ht="16.5" hidden="false" customHeight="false" outlineLevel="0" collapsed="false">
      <c r="A37" s="208" t="n">
        <v>8140</v>
      </c>
      <c r="B37" s="216" t="s">
        <v>739</v>
      </c>
      <c r="C37" s="219"/>
      <c r="D37" s="215"/>
      <c r="E37" s="215"/>
      <c r="F37" s="215"/>
      <c r="G37" s="214"/>
      <c r="H37" s="214"/>
      <c r="I37" s="214"/>
      <c r="J37" s="214"/>
    </row>
    <row r="38" customFormat="false" ht="16.5" hidden="false" customHeight="false" outlineLevel="0" collapsed="false">
      <c r="A38" s="208"/>
      <c r="B38" s="209" t="s">
        <v>541</v>
      </c>
      <c r="C38" s="219"/>
      <c r="D38" s="222"/>
      <c r="E38" s="223"/>
      <c r="F38" s="222"/>
      <c r="G38" s="214"/>
      <c r="H38" s="214"/>
      <c r="I38" s="214"/>
      <c r="J38" s="214"/>
    </row>
    <row r="39" customFormat="false" ht="16.5" hidden="false" customHeight="false" outlineLevel="0" collapsed="false">
      <c r="A39" s="208" t="n">
        <v>8141</v>
      </c>
      <c r="B39" s="216" t="s">
        <v>740</v>
      </c>
      <c r="C39" s="219" t="s">
        <v>732</v>
      </c>
      <c r="D39" s="222"/>
      <c r="E39" s="223"/>
      <c r="F39" s="222"/>
      <c r="G39" s="214"/>
      <c r="H39" s="214"/>
      <c r="I39" s="214"/>
      <c r="J39" s="214"/>
    </row>
    <row r="40" customFormat="false" ht="16.5" hidden="false" customHeight="false" outlineLevel="0" collapsed="false">
      <c r="A40" s="208"/>
      <c r="B40" s="216" t="s">
        <v>541</v>
      </c>
      <c r="C40" s="219"/>
      <c r="D40" s="222"/>
      <c r="E40" s="223"/>
      <c r="F40" s="222"/>
      <c r="G40" s="214"/>
      <c r="H40" s="214"/>
      <c r="I40" s="214"/>
      <c r="J40" s="214"/>
    </row>
    <row r="41" customFormat="false" ht="16.5" hidden="false" customHeight="false" outlineLevel="0" collapsed="false">
      <c r="A41" s="208" t="n">
        <v>8142</v>
      </c>
      <c r="B41" s="216" t="s">
        <v>741</v>
      </c>
      <c r="C41" s="219"/>
      <c r="D41" s="222"/>
      <c r="E41" s="223"/>
      <c r="F41" s="224" t="s">
        <v>724</v>
      </c>
      <c r="G41" s="214"/>
      <c r="H41" s="214"/>
      <c r="I41" s="214"/>
      <c r="J41" s="214"/>
    </row>
    <row r="42" customFormat="false" ht="16.5" hidden="false" customHeight="false" outlineLevel="0" collapsed="false">
      <c r="A42" s="208" t="n">
        <v>8143</v>
      </c>
      <c r="B42" s="216" t="s">
        <v>742</v>
      </c>
      <c r="C42" s="219"/>
      <c r="D42" s="222"/>
      <c r="E42" s="223"/>
      <c r="F42" s="222"/>
      <c r="G42" s="214"/>
      <c r="H42" s="214"/>
      <c r="I42" s="214"/>
      <c r="J42" s="214"/>
    </row>
    <row r="43" customFormat="false" ht="16.5" hidden="false" customHeight="false" outlineLevel="0" collapsed="false">
      <c r="A43" s="208" t="n">
        <v>8150</v>
      </c>
      <c r="B43" s="216" t="s">
        <v>743</v>
      </c>
      <c r="C43" s="219" t="s">
        <v>736</v>
      </c>
      <c r="D43" s="222"/>
      <c r="E43" s="223"/>
      <c r="F43" s="222"/>
      <c r="G43" s="214"/>
      <c r="H43" s="214"/>
      <c r="I43" s="214"/>
      <c r="J43" s="214"/>
    </row>
    <row r="44" customFormat="false" ht="16.5" hidden="false" customHeight="false" outlineLevel="0" collapsed="false">
      <c r="A44" s="208"/>
      <c r="B44" s="216" t="s">
        <v>541</v>
      </c>
      <c r="C44" s="219"/>
      <c r="D44" s="222"/>
      <c r="E44" s="223"/>
      <c r="F44" s="222"/>
      <c r="G44" s="214"/>
      <c r="H44" s="214"/>
      <c r="I44" s="214"/>
      <c r="J44" s="214"/>
    </row>
    <row r="45" customFormat="false" ht="16.5" hidden="false" customHeight="false" outlineLevel="0" collapsed="false">
      <c r="A45" s="208" t="n">
        <v>8151</v>
      </c>
      <c r="B45" s="216" t="s">
        <v>737</v>
      </c>
      <c r="C45" s="219"/>
      <c r="D45" s="222"/>
      <c r="E45" s="223"/>
      <c r="F45" s="215" t="s">
        <v>25</v>
      </c>
      <c r="G45" s="214"/>
      <c r="H45" s="214"/>
      <c r="I45" s="214"/>
      <c r="J45" s="214"/>
    </row>
    <row r="46" customFormat="false" ht="16.5" hidden="false" customHeight="false" outlineLevel="0" collapsed="false">
      <c r="A46" s="208" t="n">
        <v>8152</v>
      </c>
      <c r="B46" s="216" t="s">
        <v>744</v>
      </c>
      <c r="C46" s="219"/>
      <c r="D46" s="222"/>
      <c r="E46" s="223"/>
      <c r="F46" s="222"/>
      <c r="G46" s="214"/>
      <c r="H46" s="214"/>
      <c r="I46" s="214"/>
      <c r="J46" s="214"/>
    </row>
    <row r="47" customFormat="false" ht="49.5" hidden="false" customHeight="false" outlineLevel="0" collapsed="false">
      <c r="A47" s="208" t="n">
        <v>8160</v>
      </c>
      <c r="B47" s="216" t="s">
        <v>745</v>
      </c>
      <c r="C47" s="219"/>
      <c r="D47" s="215"/>
      <c r="E47" s="215"/>
      <c r="F47" s="215"/>
      <c r="G47" s="214"/>
      <c r="H47" s="214"/>
      <c r="I47" s="214"/>
      <c r="J47" s="214"/>
    </row>
    <row r="48" customFormat="false" ht="16.5" hidden="false" customHeight="false" outlineLevel="0" collapsed="false">
      <c r="A48" s="208"/>
      <c r="B48" s="200" t="s">
        <v>17</v>
      </c>
      <c r="C48" s="219"/>
      <c r="D48" s="222"/>
      <c r="E48" s="223"/>
      <c r="F48" s="222"/>
      <c r="G48" s="214"/>
      <c r="H48" s="214"/>
      <c r="I48" s="214"/>
      <c r="J48" s="214"/>
    </row>
    <row r="49" customFormat="false" ht="16.5" hidden="false" customHeight="false" outlineLevel="0" collapsed="false">
      <c r="A49" s="208" t="n">
        <v>8161</v>
      </c>
      <c r="B49" s="209" t="s">
        <v>746</v>
      </c>
      <c r="C49" s="219"/>
      <c r="D49" s="215"/>
      <c r="E49" s="224" t="s">
        <v>724</v>
      </c>
      <c r="F49" s="215"/>
      <c r="G49" s="214"/>
      <c r="H49" s="214"/>
      <c r="I49" s="214"/>
      <c r="J49" s="214"/>
    </row>
    <row r="50" customFormat="false" ht="16.5" hidden="false" customHeight="false" outlineLevel="0" collapsed="false">
      <c r="A50" s="208"/>
      <c r="B50" s="209" t="s">
        <v>541</v>
      </c>
      <c r="C50" s="219"/>
      <c r="D50" s="215"/>
      <c r="E50" s="224"/>
      <c r="F50" s="215"/>
      <c r="G50" s="214"/>
      <c r="H50" s="214"/>
      <c r="I50" s="214"/>
      <c r="J50" s="214"/>
    </row>
    <row r="51" customFormat="false" ht="49.5" hidden="false" customHeight="false" outlineLevel="0" collapsed="false">
      <c r="A51" s="208" t="n">
        <v>8162</v>
      </c>
      <c r="B51" s="216" t="s">
        <v>747</v>
      </c>
      <c r="C51" s="219" t="s">
        <v>748</v>
      </c>
      <c r="D51" s="215"/>
      <c r="E51" s="224" t="s">
        <v>724</v>
      </c>
      <c r="F51" s="215"/>
      <c r="G51" s="214"/>
      <c r="H51" s="214"/>
      <c r="I51" s="214"/>
      <c r="J51" s="214"/>
    </row>
    <row r="52" customFormat="false" ht="99" hidden="false" customHeight="false" outlineLevel="0" collapsed="false">
      <c r="A52" s="208" t="n">
        <v>8163</v>
      </c>
      <c r="B52" s="225" t="s">
        <v>749</v>
      </c>
      <c r="C52" s="219" t="s">
        <v>748</v>
      </c>
      <c r="D52" s="215"/>
      <c r="E52" s="224" t="s">
        <v>724</v>
      </c>
      <c r="F52" s="215"/>
      <c r="G52" s="214"/>
      <c r="H52" s="214"/>
      <c r="I52" s="214"/>
      <c r="J52" s="214"/>
    </row>
    <row r="53" customFormat="false" ht="33" hidden="false" customHeight="false" outlineLevel="0" collapsed="false">
      <c r="A53" s="208" t="n">
        <v>8164</v>
      </c>
      <c r="B53" s="216" t="s">
        <v>750</v>
      </c>
      <c r="C53" s="219" t="s">
        <v>751</v>
      </c>
      <c r="D53" s="215"/>
      <c r="E53" s="224" t="s">
        <v>724</v>
      </c>
      <c r="F53" s="215"/>
      <c r="G53" s="214"/>
      <c r="H53" s="214"/>
      <c r="I53" s="214"/>
      <c r="J53" s="214"/>
    </row>
    <row r="54" customFormat="false" ht="16.5" hidden="false" customHeight="false" outlineLevel="0" collapsed="false">
      <c r="A54" s="208" t="n">
        <v>8170</v>
      </c>
      <c r="B54" s="209" t="s">
        <v>752</v>
      </c>
      <c r="C54" s="219"/>
      <c r="D54" s="224"/>
      <c r="E54" s="224"/>
      <c r="F54" s="224"/>
      <c r="G54" s="214"/>
      <c r="H54" s="214"/>
      <c r="I54" s="214"/>
      <c r="J54" s="214"/>
    </row>
    <row r="55" customFormat="false" ht="16.5" hidden="false" customHeight="false" outlineLevel="0" collapsed="false">
      <c r="A55" s="208"/>
      <c r="B55" s="209" t="s">
        <v>541</v>
      </c>
      <c r="C55" s="219"/>
      <c r="D55" s="224"/>
      <c r="E55" s="224"/>
      <c r="F55" s="224"/>
      <c r="G55" s="214"/>
      <c r="H55" s="214"/>
      <c r="I55" s="214"/>
      <c r="J55" s="214"/>
    </row>
    <row r="56" customFormat="false" ht="33" hidden="false" customHeight="false" outlineLevel="0" collapsed="false">
      <c r="A56" s="208" t="n">
        <v>8171</v>
      </c>
      <c r="B56" s="216" t="s">
        <v>753</v>
      </c>
      <c r="C56" s="219" t="s">
        <v>754</v>
      </c>
      <c r="D56" s="215"/>
      <c r="E56" s="224"/>
      <c r="F56" s="215"/>
      <c r="G56" s="214"/>
      <c r="H56" s="214"/>
      <c r="I56" s="214"/>
      <c r="J56" s="214"/>
    </row>
    <row r="57" customFormat="false" ht="16.5" hidden="false" customHeight="false" outlineLevel="0" collapsed="false">
      <c r="A57" s="208" t="n">
        <v>8172</v>
      </c>
      <c r="B57" s="218" t="s">
        <v>755</v>
      </c>
      <c r="C57" s="219" t="s">
        <v>756</v>
      </c>
      <c r="D57" s="215"/>
      <c r="E57" s="224"/>
      <c r="F57" s="215"/>
      <c r="G57" s="214"/>
      <c r="H57" s="214"/>
      <c r="I57" s="214"/>
      <c r="J57" s="214"/>
    </row>
    <row r="58" customFormat="false" ht="33" hidden="false" customHeight="false" outlineLevel="0" collapsed="false">
      <c r="A58" s="208" t="n">
        <v>8190</v>
      </c>
      <c r="B58" s="209" t="s">
        <v>757</v>
      </c>
      <c r="C58" s="208"/>
      <c r="D58" s="215"/>
      <c r="E58" s="215"/>
      <c r="F58" s="215"/>
      <c r="G58" s="215"/>
      <c r="H58" s="215"/>
      <c r="I58" s="215"/>
      <c r="J58" s="215"/>
    </row>
    <row r="59" customFormat="false" ht="16.5" hidden="false" customHeight="false" outlineLevel="0" collapsed="false">
      <c r="A59" s="208"/>
      <c r="B59" s="209" t="s">
        <v>125</v>
      </c>
      <c r="C59" s="208"/>
      <c r="D59" s="215"/>
      <c r="E59" s="215"/>
      <c r="F59" s="215"/>
      <c r="G59" s="214"/>
      <c r="H59" s="214"/>
      <c r="I59" s="214"/>
      <c r="J59" s="214"/>
    </row>
    <row r="60" customFormat="false" ht="33" hidden="false" customHeight="false" outlineLevel="0" collapsed="false">
      <c r="A60" s="208" t="n">
        <v>8191</v>
      </c>
      <c r="B60" s="209" t="s">
        <v>758</v>
      </c>
      <c r="C60" s="208" t="n">
        <v>9320</v>
      </c>
      <c r="D60" s="215" t="n">
        <v>487506.5765</v>
      </c>
      <c r="E60" s="215" t="n">
        <v>487506.5765</v>
      </c>
      <c r="F60" s="215"/>
      <c r="G60" s="215" t="n">
        <v>487506.5765</v>
      </c>
      <c r="H60" s="215" t="n">
        <v>487506.5765</v>
      </c>
      <c r="I60" s="215" t="n">
        <v>487506.5765</v>
      </c>
      <c r="J60" s="215" t="n">
        <v>487506.5765</v>
      </c>
    </row>
    <row r="61" customFormat="false" ht="16.5" hidden="false" customHeight="false" outlineLevel="0" collapsed="false">
      <c r="A61" s="208"/>
      <c r="B61" s="209" t="s">
        <v>215</v>
      </c>
      <c r="C61" s="208"/>
      <c r="D61" s="215"/>
      <c r="E61" s="215"/>
      <c r="F61" s="215"/>
      <c r="G61" s="214"/>
      <c r="H61" s="214"/>
      <c r="I61" s="214"/>
      <c r="J61" s="214"/>
    </row>
    <row r="62" customFormat="false" ht="66" hidden="false" customHeight="false" outlineLevel="0" collapsed="false">
      <c r="A62" s="208" t="n">
        <v>8192</v>
      </c>
      <c r="B62" s="216" t="s">
        <v>759</v>
      </c>
      <c r="C62" s="208"/>
      <c r="D62" s="215" t="n">
        <v>45622.41</v>
      </c>
      <c r="E62" s="215" t="n">
        <v>45622.41</v>
      </c>
      <c r="F62" s="224"/>
      <c r="G62" s="215" t="n">
        <v>45622.41</v>
      </c>
      <c r="H62" s="215" t="n">
        <v>45622.41</v>
      </c>
      <c r="I62" s="215" t="n">
        <v>45622.41</v>
      </c>
      <c r="J62" s="215" t="n">
        <v>45622.41</v>
      </c>
    </row>
    <row r="63" customFormat="false" ht="33" hidden="false" customHeight="false" outlineLevel="0" collapsed="false">
      <c r="A63" s="208" t="n">
        <v>8193</v>
      </c>
      <c r="B63" s="216" t="s">
        <v>760</v>
      </c>
      <c r="C63" s="208"/>
      <c r="D63" s="215" t="n">
        <v>441884.1665</v>
      </c>
      <c r="E63" s="215" t="n">
        <v>441884.1665</v>
      </c>
      <c r="F63" s="215"/>
      <c r="G63" s="215" t="n">
        <v>441884.1665</v>
      </c>
      <c r="H63" s="215" t="n">
        <v>441884.1665</v>
      </c>
      <c r="I63" s="215" t="n">
        <v>441884.1665</v>
      </c>
      <c r="J63" s="215" t="n">
        <v>441884.1665</v>
      </c>
    </row>
    <row r="64" customFormat="false" ht="33" hidden="false" customHeight="false" outlineLevel="0" collapsed="false">
      <c r="A64" s="208" t="n">
        <v>8194</v>
      </c>
      <c r="B64" s="209" t="s">
        <v>761</v>
      </c>
      <c r="C64" s="217" t="n">
        <v>9330</v>
      </c>
      <c r="D64" s="215" t="n">
        <v>709319.5124</v>
      </c>
      <c r="E64" s="224"/>
      <c r="F64" s="215" t="n">
        <v>709319.5124</v>
      </c>
      <c r="G64" s="215" t="n">
        <v>709319.5124</v>
      </c>
      <c r="H64" s="215" t="n">
        <v>709319.5124</v>
      </c>
      <c r="I64" s="215" t="n">
        <v>709319.5124</v>
      </c>
      <c r="J64" s="215" t="n">
        <v>709319.5124</v>
      </c>
    </row>
    <row r="65" customFormat="false" ht="16.5" hidden="false" customHeight="false" outlineLevel="0" collapsed="false">
      <c r="A65" s="208"/>
      <c r="B65" s="209" t="s">
        <v>215</v>
      </c>
      <c r="C65" s="217"/>
      <c r="D65" s="224"/>
      <c r="E65" s="224"/>
      <c r="F65" s="215"/>
      <c r="G65" s="214"/>
      <c r="H65" s="214"/>
      <c r="I65" s="214"/>
      <c r="J65" s="214"/>
    </row>
    <row r="66" customFormat="false" ht="49.5" hidden="false" customHeight="false" outlineLevel="0" collapsed="false">
      <c r="A66" s="208" t="n">
        <v>8195</v>
      </c>
      <c r="B66" s="216" t="s">
        <v>762</v>
      </c>
      <c r="C66" s="217"/>
      <c r="D66" s="215" t="n">
        <v>267435.3459</v>
      </c>
      <c r="E66" s="224"/>
      <c r="F66" s="215" t="n">
        <v>267435.3459</v>
      </c>
      <c r="G66" s="215" t="n">
        <v>267435.3459</v>
      </c>
      <c r="H66" s="215" t="n">
        <v>267435.3459</v>
      </c>
      <c r="I66" s="215" t="n">
        <v>267435.3459</v>
      </c>
      <c r="J66" s="215" t="n">
        <f aca="false">+D66</f>
        <v>267435.3459</v>
      </c>
    </row>
    <row r="67" customFormat="false" ht="49.5" hidden="false" customHeight="false" outlineLevel="0" collapsed="false">
      <c r="A67" s="208" t="n">
        <v>8196</v>
      </c>
      <c r="B67" s="216" t="s">
        <v>763</v>
      </c>
      <c r="C67" s="217"/>
      <c r="D67" s="215" t="n">
        <v>441884.1665</v>
      </c>
      <c r="E67" s="224"/>
      <c r="F67" s="215" t="n">
        <v>441884.1665</v>
      </c>
      <c r="G67" s="215" t="n">
        <v>441884.1665</v>
      </c>
      <c r="H67" s="215" t="n">
        <v>441884.1665</v>
      </c>
      <c r="I67" s="215" t="n">
        <v>441884.1665</v>
      </c>
      <c r="J67" s="215" t="n">
        <v>441884.1665</v>
      </c>
      <c r="K67" s="215"/>
    </row>
    <row r="68" customFormat="false" ht="33" hidden="false" customHeight="false" outlineLevel="0" collapsed="false">
      <c r="A68" s="208" t="n">
        <v>8197</v>
      </c>
      <c r="B68" s="209" t="s">
        <v>764</v>
      </c>
      <c r="C68" s="217"/>
      <c r="D68" s="224"/>
      <c r="E68" s="224"/>
      <c r="F68" s="224"/>
      <c r="G68" s="214"/>
      <c r="H68" s="214"/>
      <c r="I68" s="214"/>
      <c r="J68" s="214"/>
    </row>
    <row r="69" customFormat="false" ht="49.5" hidden="false" customHeight="false" outlineLevel="0" collapsed="false">
      <c r="A69" s="208" t="n">
        <v>8198</v>
      </c>
      <c r="B69" s="209" t="s">
        <v>765</v>
      </c>
      <c r="C69" s="217"/>
      <c r="D69" s="224"/>
      <c r="E69" s="224"/>
      <c r="F69" s="215"/>
      <c r="G69" s="214"/>
      <c r="H69" s="214"/>
      <c r="I69" s="214"/>
      <c r="J69" s="214"/>
    </row>
    <row r="70" customFormat="false" ht="66" hidden="false" customHeight="false" outlineLevel="0" collapsed="false">
      <c r="A70" s="208" t="n">
        <v>8199</v>
      </c>
      <c r="B70" s="209" t="s">
        <v>766</v>
      </c>
      <c r="C70" s="217"/>
      <c r="D70" s="224"/>
      <c r="E70" s="224"/>
      <c r="F70" s="215"/>
      <c r="G70" s="214"/>
      <c r="H70" s="214"/>
      <c r="I70" s="214"/>
      <c r="J70" s="214"/>
    </row>
    <row r="71" customFormat="false" ht="33" hidden="false" customHeight="false" outlineLevel="0" collapsed="false">
      <c r="A71" s="208" t="s">
        <v>767</v>
      </c>
      <c r="B71" s="216" t="s">
        <v>768</v>
      </c>
      <c r="C71" s="217"/>
      <c r="D71" s="224"/>
      <c r="E71" s="224"/>
      <c r="F71" s="215"/>
      <c r="G71" s="214"/>
      <c r="H71" s="214"/>
      <c r="I71" s="214"/>
      <c r="J71" s="214"/>
    </row>
    <row r="72" customFormat="false" ht="16.5" hidden="false" customHeight="false" outlineLevel="0" collapsed="false">
      <c r="A72" s="208" t="n">
        <v>8200</v>
      </c>
      <c r="B72" s="209" t="s">
        <v>769</v>
      </c>
      <c r="C72" s="208"/>
      <c r="D72" s="215"/>
      <c r="E72" s="215"/>
      <c r="F72" s="215"/>
      <c r="G72" s="214"/>
      <c r="H72" s="214"/>
      <c r="I72" s="214"/>
      <c r="J72" s="214"/>
    </row>
    <row r="73" customFormat="false" ht="16.5" hidden="false" customHeight="false" outlineLevel="0" collapsed="false">
      <c r="A73" s="208"/>
      <c r="B73" s="200" t="s">
        <v>17</v>
      </c>
      <c r="C73" s="208"/>
      <c r="D73" s="215"/>
      <c r="E73" s="215"/>
      <c r="F73" s="215"/>
      <c r="G73" s="214"/>
      <c r="H73" s="214"/>
      <c r="I73" s="214"/>
      <c r="J73" s="214"/>
    </row>
    <row r="74" customFormat="false" ht="16.5" hidden="false" customHeight="false" outlineLevel="0" collapsed="false">
      <c r="A74" s="208" t="n">
        <v>8210</v>
      </c>
      <c r="B74" s="216" t="s">
        <v>770</v>
      </c>
      <c r="C74" s="208"/>
      <c r="D74" s="215"/>
      <c r="E74" s="224"/>
      <c r="F74" s="215"/>
      <c r="G74" s="214"/>
      <c r="H74" s="214"/>
      <c r="I74" s="214"/>
      <c r="J74" s="214"/>
    </row>
    <row r="75" customFormat="false" ht="16.5" hidden="false" customHeight="false" outlineLevel="0" collapsed="false">
      <c r="A75" s="208"/>
      <c r="B75" s="216" t="s">
        <v>17</v>
      </c>
      <c r="C75" s="208"/>
      <c r="D75" s="215"/>
      <c r="E75" s="224"/>
      <c r="F75" s="215"/>
      <c r="G75" s="214"/>
      <c r="H75" s="214"/>
      <c r="I75" s="214"/>
      <c r="J75" s="214"/>
    </row>
    <row r="76" customFormat="false" ht="33" hidden="false" customHeight="false" outlineLevel="0" collapsed="false">
      <c r="A76" s="208" t="n">
        <v>8211</v>
      </c>
      <c r="B76" s="209" t="s">
        <v>723</v>
      </c>
      <c r="C76" s="208"/>
      <c r="D76" s="215"/>
      <c r="E76" s="224" t="s">
        <v>724</v>
      </c>
      <c r="F76" s="215"/>
      <c r="G76" s="214"/>
      <c r="H76" s="214"/>
      <c r="I76" s="214"/>
      <c r="J76" s="214"/>
    </row>
    <row r="77" customFormat="false" ht="16.5" hidden="false" customHeight="false" outlineLevel="0" collapsed="false">
      <c r="A77" s="208"/>
      <c r="B77" s="209" t="s">
        <v>215</v>
      </c>
      <c r="C77" s="208"/>
      <c r="D77" s="215"/>
      <c r="E77" s="224"/>
      <c r="F77" s="215"/>
      <c r="G77" s="214"/>
      <c r="H77" s="214"/>
      <c r="I77" s="214"/>
      <c r="J77" s="214"/>
    </row>
    <row r="78" customFormat="false" ht="16.5" hidden="false" customHeight="false" outlineLevel="0" collapsed="false">
      <c r="A78" s="208" t="n">
        <v>8212</v>
      </c>
      <c r="B78" s="218" t="s">
        <v>725</v>
      </c>
      <c r="C78" s="219" t="s">
        <v>771</v>
      </c>
      <c r="D78" s="215"/>
      <c r="E78" s="224" t="s">
        <v>724</v>
      </c>
      <c r="F78" s="215"/>
      <c r="G78" s="214"/>
      <c r="H78" s="214"/>
      <c r="I78" s="214"/>
      <c r="J78" s="214"/>
    </row>
    <row r="79" customFormat="false" ht="16.5" hidden="false" customHeight="false" outlineLevel="0" collapsed="false">
      <c r="A79" s="208" t="n">
        <v>8213</v>
      </c>
      <c r="B79" s="218" t="s">
        <v>727</v>
      </c>
      <c r="C79" s="219" t="s">
        <v>772</v>
      </c>
      <c r="D79" s="215"/>
      <c r="E79" s="224" t="s">
        <v>724</v>
      </c>
      <c r="F79" s="215"/>
      <c r="G79" s="214"/>
      <c r="H79" s="214"/>
      <c r="I79" s="214"/>
      <c r="J79" s="214"/>
    </row>
    <row r="80" customFormat="false" ht="33" hidden="false" customHeight="false" outlineLevel="0" collapsed="false">
      <c r="A80" s="208" t="n">
        <v>8220</v>
      </c>
      <c r="B80" s="209" t="s">
        <v>773</v>
      </c>
      <c r="C80" s="208"/>
      <c r="D80" s="215"/>
      <c r="E80" s="215"/>
      <c r="F80" s="215"/>
      <c r="G80" s="214"/>
      <c r="H80" s="214"/>
      <c r="I80" s="214"/>
      <c r="J80" s="214"/>
    </row>
    <row r="81" customFormat="false" ht="16.5" hidden="false" customHeight="false" outlineLevel="0" collapsed="false">
      <c r="A81" s="208"/>
      <c r="B81" s="209" t="s">
        <v>17</v>
      </c>
      <c r="C81" s="208"/>
      <c r="D81" s="215"/>
      <c r="E81" s="215"/>
      <c r="F81" s="215"/>
      <c r="G81" s="214"/>
      <c r="H81" s="214"/>
      <c r="I81" s="214"/>
      <c r="J81" s="214"/>
    </row>
    <row r="82" customFormat="false" ht="16.5" hidden="false" customHeight="false" outlineLevel="0" collapsed="false">
      <c r="A82" s="208" t="n">
        <v>8221</v>
      </c>
      <c r="B82" s="209" t="s">
        <v>730</v>
      </c>
      <c r="C82" s="208"/>
      <c r="D82" s="215"/>
      <c r="E82" s="224" t="s">
        <v>724</v>
      </c>
      <c r="F82" s="215"/>
      <c r="G82" s="214"/>
      <c r="H82" s="214"/>
      <c r="I82" s="214"/>
      <c r="J82" s="214"/>
    </row>
    <row r="83" customFormat="false" ht="16.5" hidden="false" customHeight="false" outlineLevel="0" collapsed="false">
      <c r="A83" s="208"/>
      <c r="B83" s="209" t="s">
        <v>541</v>
      </c>
      <c r="C83" s="208"/>
      <c r="D83" s="215"/>
      <c r="E83" s="224"/>
      <c r="F83" s="215"/>
      <c r="G83" s="214"/>
      <c r="H83" s="214"/>
      <c r="I83" s="214"/>
      <c r="J83" s="214"/>
    </row>
    <row r="84" customFormat="false" ht="16.5" hidden="false" customHeight="false" outlineLevel="0" collapsed="false">
      <c r="A84" s="208" t="n">
        <v>8222</v>
      </c>
      <c r="B84" s="216" t="s">
        <v>731</v>
      </c>
      <c r="C84" s="219" t="s">
        <v>774</v>
      </c>
      <c r="D84" s="215"/>
      <c r="E84" s="224" t="s">
        <v>724</v>
      </c>
      <c r="F84" s="215"/>
      <c r="G84" s="214"/>
      <c r="H84" s="214"/>
      <c r="I84" s="214"/>
      <c r="J84" s="214"/>
    </row>
    <row r="85" customFormat="false" ht="16.5" hidden="false" customHeight="false" outlineLevel="0" collapsed="false">
      <c r="A85" s="208" t="n">
        <v>8230</v>
      </c>
      <c r="B85" s="216" t="s">
        <v>735</v>
      </c>
      <c r="C85" s="219" t="s">
        <v>775</v>
      </c>
      <c r="D85" s="215"/>
      <c r="E85" s="224" t="s">
        <v>724</v>
      </c>
      <c r="F85" s="215"/>
      <c r="G85" s="214"/>
      <c r="H85" s="214"/>
      <c r="I85" s="214"/>
      <c r="J85" s="214"/>
    </row>
    <row r="86" customFormat="false" ht="16.5" hidden="false" customHeight="false" outlineLevel="0" collapsed="false">
      <c r="A86" s="208" t="n">
        <v>8240</v>
      </c>
      <c r="B86" s="209" t="s">
        <v>739</v>
      </c>
      <c r="C86" s="208"/>
      <c r="D86" s="215"/>
      <c r="E86" s="215"/>
      <c r="F86" s="215"/>
      <c r="G86" s="214"/>
      <c r="H86" s="214"/>
      <c r="I86" s="214"/>
      <c r="J86" s="214"/>
    </row>
    <row r="87" customFormat="false" ht="16.5" hidden="false" customHeight="false" outlineLevel="0" collapsed="false">
      <c r="A87" s="208"/>
      <c r="B87" s="209" t="s">
        <v>541</v>
      </c>
      <c r="C87" s="208"/>
      <c r="D87" s="215"/>
      <c r="E87" s="215"/>
      <c r="F87" s="215"/>
      <c r="G87" s="214"/>
      <c r="H87" s="214"/>
      <c r="I87" s="214"/>
      <c r="J87" s="214"/>
    </row>
    <row r="88" customFormat="false" ht="16.5" hidden="false" customHeight="false" outlineLevel="0" collapsed="false">
      <c r="A88" s="208" t="n">
        <v>8241</v>
      </c>
      <c r="B88" s="216" t="s">
        <v>776</v>
      </c>
      <c r="C88" s="219" t="s">
        <v>774</v>
      </c>
      <c r="D88" s="215"/>
      <c r="E88" s="215"/>
      <c r="F88" s="215"/>
      <c r="G88" s="214"/>
      <c r="H88" s="214"/>
      <c r="I88" s="214"/>
      <c r="J88" s="214"/>
    </row>
    <row r="89" customFormat="false" ht="16.5" hidden="false" customHeight="false" outlineLevel="0" collapsed="false">
      <c r="A89" s="208" t="n">
        <v>8250</v>
      </c>
      <c r="B89" s="216" t="s">
        <v>743</v>
      </c>
      <c r="C89" s="219" t="s">
        <v>775</v>
      </c>
      <c r="D89" s="222"/>
      <c r="E89" s="223"/>
      <c r="F89" s="222"/>
      <c r="G89" s="214"/>
      <c r="H89" s="214"/>
      <c r="I89" s="214"/>
      <c r="J89" s="214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3" activeCellId="0" sqref="M28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.85"/>
    <col collapsed="false" customWidth="true" hidden="false" outlineLevel="0" max="3" min="3" style="67" width="4.14"/>
    <col collapsed="false" customWidth="true" hidden="false" outlineLevel="0" max="4" min="4" style="67" width="3.14"/>
    <col collapsed="false" customWidth="true" hidden="false" outlineLevel="0" max="5" min="5" style="226" width="45.84"/>
    <col collapsed="false" customWidth="true" hidden="false" outlineLevel="0" max="6" min="6" style="67" width="5.85"/>
    <col collapsed="false" customWidth="true" hidden="false" outlineLevel="0" max="9" min="7" style="67" width="12.7"/>
    <col collapsed="false" customWidth="true" hidden="false" outlineLevel="0" max="10" min="10" style="67" width="12.99"/>
    <col collapsed="false" customWidth="true" hidden="false" outlineLevel="0" max="13" min="11" style="67" width="12.7"/>
    <col collapsed="false" customWidth="false" hidden="false" outlineLevel="0" max="257" min="14" style="67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227"/>
      <c r="F1" s="64"/>
      <c r="K1" s="6" t="s">
        <v>777</v>
      </c>
    </row>
    <row r="2" s="6" customFormat="true" ht="13.5" hidden="false" customHeight="false" outlineLevel="0" collapsed="false">
      <c r="A2" s="61"/>
      <c r="B2" s="62"/>
      <c r="C2" s="61"/>
      <c r="D2" s="63"/>
      <c r="E2" s="227"/>
      <c r="F2" s="64"/>
      <c r="J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227"/>
      <c r="F3" s="64"/>
      <c r="J3" s="6" t="s">
        <v>778</v>
      </c>
    </row>
    <row r="4" s="6" customFormat="true" ht="12.75" hidden="false" customHeight="true" outlineLevel="0" collapsed="false">
      <c r="A4" s="61"/>
      <c r="B4" s="62"/>
      <c r="C4" s="61"/>
      <c r="D4" s="63"/>
      <c r="E4" s="227"/>
      <c r="F4" s="64"/>
      <c r="J4" s="6" t="s">
        <v>779</v>
      </c>
    </row>
    <row r="5" s="6" customFormat="true" ht="12.75" hidden="false" customHeight="true" outlineLevel="0" collapsed="false">
      <c r="A5" s="61"/>
      <c r="B5" s="62"/>
      <c r="C5" s="61"/>
      <c r="D5" s="63"/>
      <c r="E5" s="227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227"/>
      <c r="F6" s="64"/>
      <c r="K6" s="6" t="s">
        <v>5</v>
      </c>
      <c r="M6" s="3"/>
    </row>
    <row r="7" s="6" customFormat="true" ht="12.75" hidden="false" customHeight="true" outlineLevel="0" collapsed="false">
      <c r="A7" s="61"/>
      <c r="B7" s="62"/>
      <c r="C7" s="61"/>
      <c r="D7" s="63"/>
      <c r="E7" s="227"/>
      <c r="F7" s="64"/>
      <c r="J7" s="6" t="s">
        <v>1</v>
      </c>
      <c r="M7" s="3"/>
    </row>
    <row r="8" s="6" customFormat="true" ht="12.75" hidden="false" customHeight="true" outlineLevel="0" collapsed="false">
      <c r="A8" s="61"/>
      <c r="B8" s="62"/>
      <c r="C8" s="61"/>
      <c r="D8" s="63"/>
      <c r="E8" s="227"/>
      <c r="F8" s="64"/>
      <c r="J8" s="6" t="s">
        <v>6</v>
      </c>
      <c r="M8" s="3"/>
    </row>
    <row r="9" s="6" customFormat="true" ht="12.75" hidden="false" customHeight="true" outlineLevel="0" collapsed="false">
      <c r="A9" s="61"/>
      <c r="B9" s="62"/>
      <c r="C9" s="61"/>
      <c r="D9" s="63"/>
      <c r="E9" s="227"/>
      <c r="F9" s="64"/>
      <c r="J9" s="6" t="s">
        <v>7</v>
      </c>
      <c r="K9" s="6" t="s">
        <v>4</v>
      </c>
      <c r="M9" s="3"/>
    </row>
    <row r="10" customFormat="false" ht="20.25" hidden="false" customHeight="false" outlineLevel="0" collapsed="false">
      <c r="A10" s="228" t="s">
        <v>780</v>
      </c>
      <c r="E10" s="229" t="s">
        <v>781</v>
      </c>
      <c r="F10" s="229"/>
      <c r="G10" s="229"/>
      <c r="H10" s="230"/>
      <c r="J10" s="231"/>
    </row>
    <row r="11" customFormat="false" ht="65.25" hidden="false" customHeight="true" outlineLevel="0" collapsed="false">
      <c r="A11" s="232" t="s">
        <v>782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</row>
    <row r="12" customFormat="false" ht="17.25" hidden="false" customHeight="true" outlineLevel="0" collapsed="false">
      <c r="A12" s="233" t="s">
        <v>14</v>
      </c>
      <c r="B12" s="234" t="s">
        <v>783</v>
      </c>
      <c r="C12" s="235" t="s">
        <v>784</v>
      </c>
      <c r="D12" s="236" t="s">
        <v>785</v>
      </c>
      <c r="E12" s="237" t="s">
        <v>786</v>
      </c>
      <c r="F12" s="238" t="s">
        <v>787</v>
      </c>
      <c r="G12" s="239" t="s">
        <v>788</v>
      </c>
      <c r="H12" s="240" t="s">
        <v>789</v>
      </c>
      <c r="I12" s="240"/>
      <c r="J12" s="74" t="s">
        <v>18</v>
      </c>
      <c r="K12" s="74"/>
      <c r="L12" s="74"/>
      <c r="M12" s="74"/>
    </row>
    <row r="13" customFormat="false" ht="64.5" hidden="false" customHeight="true" outlineLevel="0" collapsed="false">
      <c r="A13" s="233"/>
      <c r="B13" s="234"/>
      <c r="C13" s="234"/>
      <c r="D13" s="234"/>
      <c r="E13" s="237"/>
      <c r="F13" s="238"/>
      <c r="G13" s="239"/>
      <c r="H13" s="241" t="s">
        <v>202</v>
      </c>
      <c r="I13" s="241" t="s">
        <v>203</v>
      </c>
      <c r="J13" s="118" t="s">
        <v>204</v>
      </c>
      <c r="K13" s="118" t="s">
        <v>205</v>
      </c>
      <c r="L13" s="118" t="s">
        <v>206</v>
      </c>
      <c r="M13" s="118" t="s">
        <v>207</v>
      </c>
    </row>
    <row r="14" customFormat="false" ht="13.5" hidden="false" customHeight="false" outlineLevel="0" collapsed="false">
      <c r="A14" s="242" t="n">
        <v>1</v>
      </c>
      <c r="B14" s="242" t="n">
        <v>2</v>
      </c>
      <c r="C14" s="242" t="n">
        <v>3</v>
      </c>
      <c r="D14" s="242" t="n">
        <v>4</v>
      </c>
      <c r="E14" s="243" t="s">
        <v>790</v>
      </c>
      <c r="F14" s="242"/>
      <c r="G14" s="242" t="s">
        <v>791</v>
      </c>
      <c r="H14" s="242" t="n">
        <v>7</v>
      </c>
      <c r="I14" s="242" t="n">
        <v>8</v>
      </c>
      <c r="J14" s="80" t="n">
        <v>7</v>
      </c>
      <c r="K14" s="74" t="n">
        <v>8</v>
      </c>
      <c r="L14" s="74" t="n">
        <v>9</v>
      </c>
      <c r="M14" s="74" t="n">
        <v>10</v>
      </c>
    </row>
    <row r="15" customFormat="false" ht="66.75" hidden="false" customHeight="true" outlineLevel="0" collapsed="false">
      <c r="A15" s="242" t="n">
        <v>2000</v>
      </c>
      <c r="B15" s="242" t="s">
        <v>208</v>
      </c>
      <c r="C15" s="242" t="s">
        <v>25</v>
      </c>
      <c r="D15" s="242" t="s">
        <v>25</v>
      </c>
      <c r="E15" s="237" t="s">
        <v>792</v>
      </c>
      <c r="F15" s="242"/>
      <c r="G15" s="126" t="n">
        <f aca="false">G16+G127+G160+G216+G351+G404+G460+G534+G634+G703+G769</f>
        <v>6189240.9784</v>
      </c>
      <c r="H15" s="126" t="n">
        <f aca="false">H16+H127+H160+H216+H351+H404+H460+H534+H634+H703+H769</f>
        <v>4790401.466</v>
      </c>
      <c r="I15" s="126" t="n">
        <f aca="false">+I16+I127+I160+I216+I351+I404+I460+I534+I634+I703</f>
        <v>2094658.4</v>
      </c>
      <c r="J15" s="126" t="n">
        <f aca="false">+J16+J127+J160+J216+J351+J404+J460+J534+J634+J703</f>
        <v>2489365.8751</v>
      </c>
      <c r="K15" s="126" t="n">
        <f aca="false">+K16+K127+K160+K216+K351+K404+K460+K534+K634+K703</f>
        <v>3801161.8736</v>
      </c>
      <c r="L15" s="126" t="n">
        <f aca="false">+L16+L127+L160+L216+L351+L404+L460+L534+L634+L703</f>
        <v>4991460.9395</v>
      </c>
      <c r="M15" s="126" t="n">
        <f aca="false">+M16+M127+M160+M216+M351+M404+M460+M534+M634+M703</f>
        <v>6189240.9784</v>
      </c>
      <c r="N15" s="67" t="s">
        <v>793</v>
      </c>
    </row>
    <row r="16" customFormat="false" ht="66.75" hidden="false" customHeight="true" outlineLevel="0" collapsed="false">
      <c r="A16" s="242" t="n">
        <v>2100</v>
      </c>
      <c r="B16" s="242" t="s">
        <v>210</v>
      </c>
      <c r="C16" s="242" t="n">
        <v>0</v>
      </c>
      <c r="D16" s="242" t="n">
        <v>0</v>
      </c>
      <c r="E16" s="237" t="s">
        <v>794</v>
      </c>
      <c r="F16" s="242"/>
      <c r="G16" s="126" t="n">
        <f aca="false">+G18+G66+G85+G91+G98+G111+G117</f>
        <v>834248.6</v>
      </c>
      <c r="H16" s="126" t="n">
        <f aca="false">+H18+H66+H85+H91+H98+H111+H117</f>
        <v>812719.6</v>
      </c>
      <c r="I16" s="126" t="n">
        <f aca="false">+I18+I66+I85+I91+I98+I111+I117</f>
        <v>21529</v>
      </c>
      <c r="J16" s="126" t="n">
        <f aca="false">+J18+J66+J85+J91+J98+J111+J117</f>
        <v>277252.1582</v>
      </c>
      <c r="K16" s="126" t="n">
        <f aca="false">+K18+K66+K85+K91+K98+K111+K117</f>
        <v>554885.0696</v>
      </c>
      <c r="L16" s="126" t="n">
        <f aca="false">+L18+L66+L85+L91+L98+L111+L117</f>
        <v>716517.131</v>
      </c>
      <c r="M16" s="126" t="n">
        <f aca="false">+M18+M66+M85+M91+M98+M111+M117</f>
        <v>834248.6</v>
      </c>
      <c r="N16" s="67" t="s">
        <v>793</v>
      </c>
    </row>
    <row r="17" customFormat="false" ht="13.5" hidden="false" customHeight="false" outlineLevel="0" collapsed="false">
      <c r="A17" s="242"/>
      <c r="B17" s="242"/>
      <c r="C17" s="242"/>
      <c r="D17" s="242"/>
      <c r="E17" s="237" t="s">
        <v>17</v>
      </c>
      <c r="F17" s="242"/>
      <c r="G17" s="126"/>
      <c r="H17" s="126"/>
      <c r="I17" s="126"/>
      <c r="J17" s="126"/>
      <c r="K17" s="126"/>
      <c r="L17" s="126"/>
      <c r="M17" s="126"/>
      <c r="N17" s="67" t="s">
        <v>793</v>
      </c>
    </row>
    <row r="18" customFormat="false" ht="68.25" hidden="false" customHeight="true" outlineLevel="0" collapsed="false">
      <c r="A18" s="242" t="n">
        <v>2110</v>
      </c>
      <c r="B18" s="242" t="s">
        <v>210</v>
      </c>
      <c r="C18" s="242" t="n">
        <v>1</v>
      </c>
      <c r="D18" s="242" t="n">
        <v>0</v>
      </c>
      <c r="E18" s="237" t="s">
        <v>214</v>
      </c>
      <c r="F18" s="242"/>
      <c r="G18" s="126" t="n">
        <f aca="false">G20+G48+G52</f>
        <v>563016.7</v>
      </c>
      <c r="H18" s="126" t="n">
        <f aca="false">H20+H48+H52</f>
        <v>550483.7</v>
      </c>
      <c r="I18" s="126" t="n">
        <f aca="false">I20+I48+I52</f>
        <v>12533</v>
      </c>
      <c r="J18" s="126" t="n">
        <f aca="false">J20+J48+J52</f>
        <v>203136.6172</v>
      </c>
      <c r="K18" s="126" t="n">
        <f aca="false">K20+K48+K52</f>
        <v>396416.1916</v>
      </c>
      <c r="L18" s="126" t="n">
        <f aca="false">L20+L48+L52</f>
        <v>457084.126</v>
      </c>
      <c r="M18" s="126" t="n">
        <f aca="false">M20+M48+M52</f>
        <v>563016.7</v>
      </c>
      <c r="N18" s="67" t="s">
        <v>793</v>
      </c>
    </row>
    <row r="19" customFormat="false" ht="13.5" hidden="false" customHeight="false" outlineLevel="0" collapsed="false">
      <c r="A19" s="242"/>
      <c r="B19" s="242"/>
      <c r="C19" s="242"/>
      <c r="D19" s="242"/>
      <c r="E19" s="237" t="s">
        <v>215</v>
      </c>
      <c r="F19" s="242"/>
      <c r="G19" s="126"/>
      <c r="H19" s="126"/>
      <c r="I19" s="126"/>
      <c r="J19" s="126"/>
      <c r="K19" s="126"/>
      <c r="L19" s="126"/>
      <c r="M19" s="126"/>
      <c r="N19" s="67" t="s">
        <v>793</v>
      </c>
    </row>
    <row r="20" customFormat="false" ht="35.25" hidden="false" customHeight="true" outlineLevel="0" collapsed="false">
      <c r="A20" s="242" t="n">
        <v>2111</v>
      </c>
      <c r="B20" s="242" t="s">
        <v>210</v>
      </c>
      <c r="C20" s="242" t="n">
        <v>1</v>
      </c>
      <c r="D20" s="242" t="n">
        <v>1</v>
      </c>
      <c r="E20" s="237" t="s">
        <v>216</v>
      </c>
      <c r="F20" s="242"/>
      <c r="G20" s="126" t="n">
        <f aca="false">SUM(G21:G47)</f>
        <v>563016.7</v>
      </c>
      <c r="H20" s="126" t="n">
        <f aca="false">SUM(H21:H47)</f>
        <v>550483.7</v>
      </c>
      <c r="I20" s="126" t="n">
        <f aca="false">SUM(I21:I47)</f>
        <v>12533</v>
      </c>
      <c r="J20" s="126" t="n">
        <f aca="false">SUM(J21:J47)</f>
        <v>203136.6172</v>
      </c>
      <c r="K20" s="126" t="n">
        <f aca="false">SUM(K21:K47)</f>
        <v>396416.1916</v>
      </c>
      <c r="L20" s="126" t="n">
        <f aca="false">SUM(L21:L47)</f>
        <v>457084.126</v>
      </c>
      <c r="M20" s="126" t="n">
        <f aca="false">SUM(M21:M47)</f>
        <v>563016.7</v>
      </c>
      <c r="N20" s="67" t="s">
        <v>793</v>
      </c>
    </row>
    <row r="21" customFormat="false" ht="35.25" hidden="false" customHeight="true" outlineLevel="0" collapsed="false">
      <c r="A21" s="242"/>
      <c r="B21" s="242"/>
      <c r="C21" s="242"/>
      <c r="D21" s="242"/>
      <c r="E21" s="237" t="s">
        <v>795</v>
      </c>
      <c r="F21" s="242" t="n">
        <v>4111</v>
      </c>
      <c r="G21" s="126" t="n">
        <v>425028</v>
      </c>
      <c r="H21" s="126" t="n">
        <f aca="false">SUM(G21)</f>
        <v>425028</v>
      </c>
      <c r="I21" s="126"/>
      <c r="J21" s="126" t="n">
        <v>168031.2</v>
      </c>
      <c r="K21" s="126" t="n">
        <v>326480.7</v>
      </c>
      <c r="L21" s="126" t="n">
        <v>348997.8</v>
      </c>
      <c r="M21" s="126" t="n">
        <f aca="false">+G21</f>
        <v>425028</v>
      </c>
      <c r="N21" s="67" t="s">
        <v>793</v>
      </c>
    </row>
    <row r="22" customFormat="false" ht="13.5" hidden="false" customHeight="false" outlineLevel="0" collapsed="false">
      <c r="A22" s="242"/>
      <c r="B22" s="242"/>
      <c r="C22" s="242"/>
      <c r="D22" s="242"/>
      <c r="E22" s="244" t="s">
        <v>796</v>
      </c>
      <c r="F22" s="242" t="n">
        <v>4212</v>
      </c>
      <c r="G22" s="126" t="n">
        <v>25373.3</v>
      </c>
      <c r="H22" s="126" t="n">
        <f aca="false">SUM(G22)</f>
        <v>25373.3</v>
      </c>
      <c r="I22" s="126"/>
      <c r="J22" s="126" t="n">
        <v>8956.9028</v>
      </c>
      <c r="K22" s="126" t="n">
        <v>13732.2884</v>
      </c>
      <c r="L22" s="126" t="n">
        <v>19507.674</v>
      </c>
      <c r="M22" s="126" t="n">
        <f aca="false">+G22</f>
        <v>25373.3</v>
      </c>
      <c r="N22" s="67" t="s">
        <v>793</v>
      </c>
    </row>
    <row r="23" customFormat="false" ht="13.5" hidden="false" customHeight="false" outlineLevel="0" collapsed="false">
      <c r="A23" s="242"/>
      <c r="B23" s="242"/>
      <c r="C23" s="242"/>
      <c r="D23" s="242"/>
      <c r="E23" s="237" t="s">
        <v>797</v>
      </c>
      <c r="F23" s="242" t="n">
        <v>4213</v>
      </c>
      <c r="G23" s="126" t="n">
        <v>7337.8</v>
      </c>
      <c r="H23" s="126" t="n">
        <f aca="false">G23</f>
        <v>7337.8</v>
      </c>
      <c r="I23" s="126"/>
      <c r="J23" s="126" t="n">
        <f aca="false">+G23/250*57</f>
        <v>1673.0184</v>
      </c>
      <c r="K23" s="126" t="n">
        <f aca="false">+G23/250*121</f>
        <v>3551.4952</v>
      </c>
      <c r="L23" s="126" t="n">
        <f aca="false">+G23/250*185</f>
        <v>5429.972</v>
      </c>
      <c r="M23" s="126" t="n">
        <f aca="false">+G23</f>
        <v>7337.8</v>
      </c>
      <c r="N23" s="67" t="s">
        <v>793</v>
      </c>
    </row>
    <row r="24" customFormat="false" ht="13.5" hidden="false" customHeight="false" outlineLevel="0" collapsed="false">
      <c r="A24" s="242"/>
      <c r="B24" s="242"/>
      <c r="C24" s="242"/>
      <c r="D24" s="242"/>
      <c r="E24" s="237" t="s">
        <v>798</v>
      </c>
      <c r="F24" s="242" t="n">
        <v>4214</v>
      </c>
      <c r="G24" s="126" t="n">
        <v>9186.2</v>
      </c>
      <c r="H24" s="126" t="n">
        <f aca="false">G24</f>
        <v>9186.2</v>
      </c>
      <c r="I24" s="126"/>
      <c r="J24" s="126" t="n">
        <v>2377.16</v>
      </c>
      <c r="K24" s="126" t="n">
        <v>4635.08</v>
      </c>
      <c r="L24" s="126" t="n">
        <v>6893</v>
      </c>
      <c r="M24" s="126" t="n">
        <f aca="false">+G24</f>
        <v>9186.2</v>
      </c>
      <c r="N24" s="67" t="s">
        <v>793</v>
      </c>
    </row>
    <row r="25" customFormat="false" ht="13.5" hidden="false" customHeight="false" outlineLevel="0" collapsed="false">
      <c r="A25" s="242"/>
      <c r="B25" s="242"/>
      <c r="C25" s="242"/>
      <c r="D25" s="242"/>
      <c r="E25" s="237" t="s">
        <v>799</v>
      </c>
      <c r="F25" s="242" t="n">
        <v>4215</v>
      </c>
      <c r="G25" s="126" t="n">
        <v>7045</v>
      </c>
      <c r="H25" s="126" t="n">
        <f aca="false">G25</f>
        <v>7045</v>
      </c>
      <c r="I25" s="126"/>
      <c r="J25" s="126" t="n">
        <v>238.26</v>
      </c>
      <c r="K25" s="126" t="n">
        <v>505.78</v>
      </c>
      <c r="L25" s="126" t="n">
        <v>6773.3</v>
      </c>
      <c r="M25" s="126" t="n">
        <f aca="false">+G25</f>
        <v>7045</v>
      </c>
      <c r="N25" s="67" t="s">
        <v>793</v>
      </c>
    </row>
    <row r="26" customFormat="false" ht="13.5" hidden="false" customHeight="false" outlineLevel="0" collapsed="false">
      <c r="A26" s="242"/>
      <c r="B26" s="242"/>
      <c r="C26" s="242"/>
      <c r="D26" s="242"/>
      <c r="E26" s="237" t="s">
        <v>800</v>
      </c>
      <c r="F26" s="242" t="n">
        <v>4216</v>
      </c>
      <c r="G26" s="126" t="n">
        <v>779</v>
      </c>
      <c r="H26" s="126" t="n">
        <f aca="false">G26</f>
        <v>779</v>
      </c>
      <c r="I26" s="126"/>
      <c r="J26" s="126" t="n">
        <v>124.26</v>
      </c>
      <c r="K26" s="126" t="n">
        <v>497.8</v>
      </c>
      <c r="L26" s="126" t="n">
        <v>637.3</v>
      </c>
      <c r="M26" s="126" t="n">
        <f aca="false">+G26</f>
        <v>779</v>
      </c>
      <c r="N26" s="67" t="s">
        <v>793</v>
      </c>
    </row>
    <row r="27" customFormat="false" ht="13.5" hidden="false" customHeight="false" outlineLevel="0" collapsed="false">
      <c r="A27" s="242"/>
      <c r="B27" s="242"/>
      <c r="C27" s="242"/>
      <c r="D27" s="242"/>
      <c r="E27" s="237" t="s">
        <v>801</v>
      </c>
      <c r="F27" s="242" t="n">
        <v>4217</v>
      </c>
      <c r="G27" s="126" t="n">
        <v>124</v>
      </c>
      <c r="H27" s="126" t="n">
        <f aca="false">G27</f>
        <v>124</v>
      </c>
      <c r="I27" s="126"/>
      <c r="J27" s="126" t="n">
        <v>28.272</v>
      </c>
      <c r="K27" s="126" t="n">
        <v>60.016</v>
      </c>
      <c r="L27" s="126" t="n">
        <v>91.76</v>
      </c>
      <c r="M27" s="126" t="n">
        <f aca="false">+G27</f>
        <v>124</v>
      </c>
      <c r="N27" s="67" t="s">
        <v>793</v>
      </c>
    </row>
    <row r="28" customFormat="false" ht="13.5" hidden="false" customHeight="false" outlineLevel="0" collapsed="false">
      <c r="A28" s="242"/>
      <c r="B28" s="242"/>
      <c r="C28" s="242"/>
      <c r="D28" s="242"/>
      <c r="E28" s="237" t="s">
        <v>802</v>
      </c>
      <c r="F28" s="242" t="n">
        <v>4221</v>
      </c>
      <c r="G28" s="126" t="n">
        <v>1250</v>
      </c>
      <c r="H28" s="126" t="n">
        <f aca="false">G28</f>
        <v>1250</v>
      </c>
      <c r="I28" s="126"/>
      <c r="J28" s="126" t="n">
        <v>285</v>
      </c>
      <c r="K28" s="126" t="n">
        <v>605</v>
      </c>
      <c r="L28" s="126" t="n">
        <v>925</v>
      </c>
      <c r="M28" s="126" t="n">
        <f aca="false">+G28</f>
        <v>1250</v>
      </c>
      <c r="N28" s="67" t="s">
        <v>793</v>
      </c>
    </row>
    <row r="29" customFormat="false" ht="13.5" hidden="false" customHeight="false" outlineLevel="0" collapsed="false">
      <c r="A29" s="242"/>
      <c r="B29" s="242"/>
      <c r="C29" s="242"/>
      <c r="D29" s="242"/>
      <c r="E29" s="237" t="s">
        <v>803</v>
      </c>
      <c r="F29" s="242" t="n">
        <v>4222</v>
      </c>
      <c r="G29" s="126" t="n">
        <v>1200</v>
      </c>
      <c r="H29" s="126" t="n">
        <f aca="false">G29</f>
        <v>1200</v>
      </c>
      <c r="I29" s="126"/>
      <c r="J29" s="126" t="n">
        <v>273.6</v>
      </c>
      <c r="K29" s="126" t="n">
        <v>580.8</v>
      </c>
      <c r="L29" s="126" t="n">
        <v>888</v>
      </c>
      <c r="M29" s="126" t="n">
        <f aca="false">+G29</f>
        <v>1200</v>
      </c>
      <c r="N29" s="67" t="s">
        <v>793</v>
      </c>
    </row>
    <row r="30" customFormat="false" ht="13.5" hidden="false" customHeight="false" outlineLevel="0" collapsed="false">
      <c r="A30" s="242"/>
      <c r="B30" s="242"/>
      <c r="C30" s="242"/>
      <c r="D30" s="242"/>
      <c r="E30" s="237" t="s">
        <v>804</v>
      </c>
      <c r="F30" s="242" t="n">
        <v>4234</v>
      </c>
      <c r="G30" s="126" t="n">
        <v>5355.4</v>
      </c>
      <c r="H30" s="126" t="n">
        <f aca="false">G30</f>
        <v>5355.4</v>
      </c>
      <c r="I30" s="126"/>
      <c r="J30" s="126" t="n">
        <v>1221.0312</v>
      </c>
      <c r="K30" s="126" t="n">
        <v>2592.0136</v>
      </c>
      <c r="L30" s="126" t="n">
        <v>3962.996</v>
      </c>
      <c r="M30" s="126" t="n">
        <f aca="false">+G30</f>
        <v>5355.4</v>
      </c>
      <c r="N30" s="67" t="s">
        <v>793</v>
      </c>
    </row>
    <row r="31" customFormat="false" ht="13.5" hidden="false" customHeight="false" outlineLevel="0" collapsed="false">
      <c r="A31" s="242"/>
      <c r="B31" s="242"/>
      <c r="C31" s="242"/>
      <c r="D31" s="242"/>
      <c r="E31" s="237" t="s">
        <v>805</v>
      </c>
      <c r="F31" s="242" t="n">
        <v>4237</v>
      </c>
      <c r="G31" s="126" t="n">
        <v>11500</v>
      </c>
      <c r="H31" s="126" t="n">
        <f aca="false">G31</f>
        <v>11500</v>
      </c>
      <c r="I31" s="126"/>
      <c r="J31" s="126" t="n">
        <v>2622</v>
      </c>
      <c r="K31" s="126" t="n">
        <v>5566</v>
      </c>
      <c r="L31" s="126" t="n">
        <v>8510</v>
      </c>
      <c r="M31" s="126" t="n">
        <f aca="false">+G31</f>
        <v>11500</v>
      </c>
      <c r="N31" s="67" t="s">
        <v>793</v>
      </c>
    </row>
    <row r="32" customFormat="false" ht="13.5" hidden="false" customHeight="false" outlineLevel="0" collapsed="false">
      <c r="A32" s="242"/>
      <c r="B32" s="242"/>
      <c r="C32" s="242"/>
      <c r="D32" s="242"/>
      <c r="E32" s="237" t="s">
        <v>806</v>
      </c>
      <c r="F32" s="242" t="n">
        <v>4239</v>
      </c>
      <c r="G32" s="126" t="n">
        <v>7454.3</v>
      </c>
      <c r="H32" s="126" t="n">
        <f aca="false">G32</f>
        <v>7454.3</v>
      </c>
      <c r="I32" s="126"/>
      <c r="J32" s="126" t="n">
        <v>3861.2</v>
      </c>
      <c r="K32" s="126" t="n">
        <v>5052.7</v>
      </c>
      <c r="L32" s="126" t="n">
        <v>6244.2</v>
      </c>
      <c r="M32" s="126" t="n">
        <f aca="false">+G32</f>
        <v>7454.3</v>
      </c>
      <c r="N32" s="67" t="s">
        <v>793</v>
      </c>
    </row>
    <row r="33" customFormat="false" ht="13.5" hidden="false" customHeight="false" outlineLevel="0" collapsed="false">
      <c r="A33" s="242"/>
      <c r="B33" s="242"/>
      <c r="C33" s="242"/>
      <c r="D33" s="242"/>
      <c r="E33" s="237" t="s">
        <v>807</v>
      </c>
      <c r="F33" s="242" t="n">
        <v>4241</v>
      </c>
      <c r="G33" s="126" t="n">
        <v>15385</v>
      </c>
      <c r="H33" s="126" t="n">
        <f aca="false">G33</f>
        <v>15385</v>
      </c>
      <c r="I33" s="126"/>
      <c r="J33" s="126" t="n">
        <f aca="false">+G33/250*57</f>
        <v>3507.78</v>
      </c>
      <c r="K33" s="126" t="n">
        <f aca="false">+G33/250*121</f>
        <v>7446.34</v>
      </c>
      <c r="L33" s="126" t="n">
        <f aca="false">+G33/250*185</f>
        <v>11384.9</v>
      </c>
      <c r="M33" s="126" t="n">
        <f aca="false">+G33</f>
        <v>15385</v>
      </c>
      <c r="N33" s="67" t="s">
        <v>793</v>
      </c>
    </row>
    <row r="34" customFormat="false" ht="13.5" hidden="false" customHeight="false" outlineLevel="0" collapsed="false">
      <c r="A34" s="242"/>
      <c r="B34" s="242"/>
      <c r="C34" s="242"/>
      <c r="D34" s="242"/>
      <c r="E34" s="237" t="s">
        <v>808</v>
      </c>
      <c r="F34" s="242" t="n">
        <v>4252</v>
      </c>
      <c r="G34" s="126" t="n">
        <v>3674</v>
      </c>
      <c r="H34" s="126" t="n">
        <f aca="false">G34</f>
        <v>3674</v>
      </c>
      <c r="I34" s="126"/>
      <c r="J34" s="126" t="n">
        <v>837.672</v>
      </c>
      <c r="K34" s="126" t="n">
        <v>1778.216</v>
      </c>
      <c r="L34" s="126" t="n">
        <v>2718.76</v>
      </c>
      <c r="M34" s="126" t="n">
        <f aca="false">+G34</f>
        <v>3674</v>
      </c>
      <c r="N34" s="67" t="s">
        <v>793</v>
      </c>
    </row>
    <row r="35" customFormat="false" ht="13.5" hidden="false" customHeight="false" outlineLevel="0" collapsed="false">
      <c r="A35" s="242"/>
      <c r="B35" s="242"/>
      <c r="C35" s="242"/>
      <c r="D35" s="242"/>
      <c r="E35" s="237" t="s">
        <v>809</v>
      </c>
      <c r="F35" s="242" t="n">
        <v>4261</v>
      </c>
      <c r="G35" s="126" t="n">
        <v>5296.6</v>
      </c>
      <c r="H35" s="126" t="n">
        <f aca="false">G35</f>
        <v>5296.6</v>
      </c>
      <c r="I35" s="126"/>
      <c r="J35" s="126" t="n">
        <v>1207.6248</v>
      </c>
      <c r="K35" s="126" t="n">
        <v>2563.5544</v>
      </c>
      <c r="L35" s="126" t="n">
        <v>3919.484</v>
      </c>
      <c r="M35" s="126" t="n">
        <f aca="false">+G35</f>
        <v>5296.6</v>
      </c>
      <c r="N35" s="67" t="s">
        <v>793</v>
      </c>
    </row>
    <row r="36" customFormat="false" ht="13.5" hidden="false" customHeight="false" outlineLevel="0" collapsed="false">
      <c r="A36" s="242"/>
      <c r="B36" s="242"/>
      <c r="C36" s="242"/>
      <c r="D36" s="242"/>
      <c r="E36" s="237" t="s">
        <v>810</v>
      </c>
      <c r="F36" s="242" t="n">
        <v>4264</v>
      </c>
      <c r="G36" s="126" t="n">
        <v>14123.1</v>
      </c>
      <c r="H36" s="126" t="n">
        <f aca="false">G36</f>
        <v>14123.1</v>
      </c>
      <c r="I36" s="126"/>
      <c r="J36" s="126" t="n">
        <v>3747.42</v>
      </c>
      <c r="K36" s="126" t="n">
        <v>7188.06</v>
      </c>
      <c r="L36" s="126" t="n">
        <v>10628.7</v>
      </c>
      <c r="M36" s="126" t="n">
        <f aca="false">+G36</f>
        <v>14123.1</v>
      </c>
      <c r="N36" s="67" t="s">
        <v>793</v>
      </c>
    </row>
    <row r="37" customFormat="false" ht="13.5" hidden="false" customHeight="false" outlineLevel="0" collapsed="false">
      <c r="A37" s="242"/>
      <c r="B37" s="242"/>
      <c r="C37" s="242"/>
      <c r="D37" s="242"/>
      <c r="E37" s="237" t="s">
        <v>811</v>
      </c>
      <c r="F37" s="242" t="n">
        <v>4269</v>
      </c>
      <c r="G37" s="126" t="n">
        <v>6652</v>
      </c>
      <c r="H37" s="126" t="n">
        <f aca="false">G37</f>
        <v>6652</v>
      </c>
      <c r="I37" s="126"/>
      <c r="J37" s="126" t="n">
        <v>1516.656</v>
      </c>
      <c r="K37" s="126" t="n">
        <v>3219.568</v>
      </c>
      <c r="L37" s="126" t="n">
        <v>4922.48</v>
      </c>
      <c r="M37" s="126" t="n">
        <f aca="false">+G37</f>
        <v>6652</v>
      </c>
      <c r="N37" s="67" t="s">
        <v>793</v>
      </c>
    </row>
    <row r="38" customFormat="false" ht="13.5" hidden="false" customHeight="false" outlineLevel="0" collapsed="false">
      <c r="A38" s="242"/>
      <c r="B38" s="242"/>
      <c r="C38" s="242"/>
      <c r="D38" s="242"/>
      <c r="E38" s="237" t="s">
        <v>812</v>
      </c>
      <c r="F38" s="242" t="n">
        <v>4823</v>
      </c>
      <c r="G38" s="126" t="n">
        <v>3720</v>
      </c>
      <c r="H38" s="126" t="n">
        <f aca="false">G38</f>
        <v>3720</v>
      </c>
      <c r="I38" s="126"/>
      <c r="J38" s="126" t="n">
        <v>316.76</v>
      </c>
      <c r="K38" s="126" t="n">
        <v>616.28</v>
      </c>
      <c r="L38" s="126" t="n">
        <v>3415.8</v>
      </c>
      <c r="M38" s="126" t="n">
        <f aca="false">+G38</f>
        <v>3720</v>
      </c>
      <c r="N38" s="67" t="s">
        <v>793</v>
      </c>
    </row>
    <row r="39" customFormat="false" ht="13.5" hidden="false" customHeight="false" outlineLevel="0" collapsed="false">
      <c r="A39" s="242"/>
      <c r="B39" s="242"/>
      <c r="C39" s="242"/>
      <c r="D39" s="242"/>
      <c r="E39" s="237" t="s">
        <v>813</v>
      </c>
      <c r="F39" s="242" t="n">
        <v>4861</v>
      </c>
      <c r="G39" s="126"/>
      <c r="H39" s="126" t="n">
        <v>0</v>
      </c>
      <c r="I39" s="126"/>
      <c r="J39" s="126" t="n">
        <v>0</v>
      </c>
      <c r="K39" s="126" t="n">
        <v>0</v>
      </c>
      <c r="L39" s="126" t="n">
        <v>0</v>
      </c>
      <c r="M39" s="126" t="n">
        <f aca="false">+G39</f>
        <v>0</v>
      </c>
      <c r="N39" s="67" t="s">
        <v>793</v>
      </c>
    </row>
    <row r="40" customFormat="false" ht="13.5" hidden="false" customHeight="false" outlineLevel="0" collapsed="false">
      <c r="A40" s="242"/>
      <c r="B40" s="242"/>
      <c r="C40" s="242"/>
      <c r="D40" s="242"/>
      <c r="E40" s="237" t="s">
        <v>814</v>
      </c>
      <c r="F40" s="242" t="n">
        <v>5111</v>
      </c>
      <c r="G40" s="126"/>
      <c r="H40" s="126"/>
      <c r="I40" s="126" t="n">
        <f aca="false">G40</f>
        <v>0</v>
      </c>
      <c r="J40" s="126" t="n">
        <v>0</v>
      </c>
      <c r="K40" s="126" t="n">
        <v>0</v>
      </c>
      <c r="L40" s="126" t="n">
        <v>0</v>
      </c>
      <c r="M40" s="126" t="n">
        <f aca="false">+G40</f>
        <v>0</v>
      </c>
      <c r="N40" s="67" t="s">
        <v>793</v>
      </c>
    </row>
    <row r="41" customFormat="false" ht="40.5" hidden="false" customHeight="true" outlineLevel="0" collapsed="false">
      <c r="A41" s="242"/>
      <c r="B41" s="242"/>
      <c r="C41" s="242"/>
      <c r="D41" s="242"/>
      <c r="E41" s="237" t="s">
        <v>815</v>
      </c>
      <c r="F41" s="242" t="s">
        <v>613</v>
      </c>
      <c r="G41" s="126" t="n">
        <v>3600</v>
      </c>
      <c r="H41" s="126"/>
      <c r="I41" s="126" t="n">
        <f aca="false">+G41</f>
        <v>3600</v>
      </c>
      <c r="J41" s="126" t="n">
        <v>863.5</v>
      </c>
      <c r="K41" s="126" t="n">
        <v>3600</v>
      </c>
      <c r="L41" s="126" t="n">
        <v>3600</v>
      </c>
      <c r="M41" s="126" t="n">
        <f aca="false">+G41</f>
        <v>3600</v>
      </c>
      <c r="N41" s="67" t="s">
        <v>793</v>
      </c>
    </row>
    <row r="42" customFormat="false" ht="13.5" hidden="false" customHeight="false" outlineLevel="0" collapsed="false">
      <c r="A42" s="242"/>
      <c r="B42" s="242"/>
      <c r="C42" s="242"/>
      <c r="D42" s="242"/>
      <c r="F42" s="242"/>
      <c r="G42" s="126"/>
      <c r="H42" s="126"/>
      <c r="I42" s="126"/>
      <c r="J42" s="126"/>
      <c r="K42" s="126"/>
      <c r="L42" s="126"/>
      <c r="M42" s="126"/>
      <c r="N42" s="67" t="s">
        <v>793</v>
      </c>
    </row>
    <row r="43" customFormat="false" ht="13.5" hidden="false" customHeight="false" outlineLevel="0" collapsed="false">
      <c r="A43" s="242"/>
      <c r="B43" s="242"/>
      <c r="C43" s="242"/>
      <c r="D43" s="242"/>
      <c r="E43" s="245" t="s">
        <v>816</v>
      </c>
      <c r="F43" s="242" t="n">
        <v>5121</v>
      </c>
      <c r="G43" s="126"/>
      <c r="H43" s="126"/>
      <c r="I43" s="126" t="n">
        <f aca="false">+G43</f>
        <v>0</v>
      </c>
      <c r="J43" s="126" t="n">
        <v>0</v>
      </c>
      <c r="K43" s="126" t="n">
        <v>0</v>
      </c>
      <c r="L43" s="126" t="n">
        <v>0</v>
      </c>
      <c r="M43" s="126" t="n">
        <f aca="false">+G43</f>
        <v>0</v>
      </c>
      <c r="N43" s="67" t="s">
        <v>793</v>
      </c>
    </row>
    <row r="44" customFormat="false" ht="13.5" hidden="false" customHeight="false" outlineLevel="0" collapsed="false">
      <c r="A44" s="242"/>
      <c r="B44" s="242"/>
      <c r="C44" s="242"/>
      <c r="D44" s="242"/>
      <c r="E44" s="237" t="s">
        <v>817</v>
      </c>
      <c r="F44" s="242" t="n">
        <v>5122</v>
      </c>
      <c r="G44" s="126" t="n">
        <v>8933</v>
      </c>
      <c r="H44" s="126"/>
      <c r="I44" s="126" t="n">
        <f aca="false">G44</f>
        <v>8933</v>
      </c>
      <c r="J44" s="126" t="n">
        <v>1447.3</v>
      </c>
      <c r="K44" s="126" t="n">
        <v>6144.5</v>
      </c>
      <c r="L44" s="126" t="n">
        <v>7633</v>
      </c>
      <c r="M44" s="126" t="n">
        <f aca="false">+G44</f>
        <v>8933</v>
      </c>
      <c r="N44" s="67" t="s">
        <v>793</v>
      </c>
    </row>
    <row r="45" customFormat="false" ht="13.5" hidden="false" customHeight="false" outlineLevel="0" collapsed="false">
      <c r="A45" s="242"/>
      <c r="B45" s="242"/>
      <c r="C45" s="242"/>
      <c r="D45" s="242"/>
      <c r="E45" s="237"/>
      <c r="F45" s="242"/>
      <c r="G45" s="126"/>
      <c r="H45" s="126"/>
      <c r="I45" s="126"/>
      <c r="J45" s="126"/>
      <c r="K45" s="126"/>
      <c r="L45" s="126"/>
      <c r="M45" s="126"/>
      <c r="N45" s="67" t="s">
        <v>793</v>
      </c>
    </row>
    <row r="46" customFormat="false" ht="13.5" hidden="false" customHeight="false" outlineLevel="0" collapsed="false">
      <c r="A46" s="242"/>
      <c r="B46" s="242"/>
      <c r="C46" s="242"/>
      <c r="D46" s="242"/>
      <c r="E46" s="237" t="s">
        <v>818</v>
      </c>
      <c r="F46" s="242" t="n">
        <v>5132</v>
      </c>
      <c r="G46" s="126"/>
      <c r="H46" s="126"/>
      <c r="I46" s="126" t="n">
        <f aca="false">SUM(G46)</f>
        <v>0</v>
      </c>
      <c r="J46" s="126" t="n">
        <f aca="false">+G46/250*57</f>
        <v>0</v>
      </c>
      <c r="K46" s="126" t="n">
        <f aca="false">+G46/250*121</f>
        <v>0</v>
      </c>
      <c r="L46" s="126" t="n">
        <f aca="false">+G46/250*185</f>
        <v>0</v>
      </c>
      <c r="M46" s="126" t="n">
        <f aca="false">+G46</f>
        <v>0</v>
      </c>
      <c r="N46" s="67" t="s">
        <v>793</v>
      </c>
    </row>
    <row r="47" customFormat="false" ht="13.5" hidden="false" customHeight="false" outlineLevel="0" collapsed="false">
      <c r="A47" s="242"/>
      <c r="B47" s="242"/>
      <c r="C47" s="242"/>
      <c r="D47" s="242"/>
      <c r="E47" s="237" t="s">
        <v>819</v>
      </c>
      <c r="F47" s="242" t="n">
        <v>5129</v>
      </c>
      <c r="G47" s="126"/>
      <c r="H47" s="126"/>
      <c r="I47" s="126"/>
      <c r="J47" s="126" t="n">
        <f aca="false">+G47/250*57</f>
        <v>0</v>
      </c>
      <c r="K47" s="126" t="n">
        <f aca="false">+G47/250*121</f>
        <v>0</v>
      </c>
      <c r="L47" s="126" t="n">
        <f aca="false">+G47/250*185</f>
        <v>0</v>
      </c>
      <c r="M47" s="126" t="n">
        <f aca="false">+G47</f>
        <v>0</v>
      </c>
      <c r="N47" s="67" t="s">
        <v>793</v>
      </c>
    </row>
    <row r="48" customFormat="false" ht="40.5" hidden="false" customHeight="true" outlineLevel="0" collapsed="false">
      <c r="A48" s="242" t="n">
        <v>2112</v>
      </c>
      <c r="B48" s="242" t="s">
        <v>210</v>
      </c>
      <c r="C48" s="242" t="n">
        <v>1</v>
      </c>
      <c r="D48" s="242" t="n">
        <v>2</v>
      </c>
      <c r="E48" s="237" t="s">
        <v>218</v>
      </c>
      <c r="F48" s="242"/>
      <c r="G48" s="126"/>
      <c r="H48" s="126"/>
      <c r="I48" s="126"/>
      <c r="J48" s="126"/>
      <c r="K48" s="126"/>
      <c r="L48" s="126"/>
      <c r="M48" s="126"/>
      <c r="N48" s="67" t="s">
        <v>793</v>
      </c>
    </row>
    <row r="49" customFormat="false" ht="48.75" hidden="false" customHeight="true" outlineLevel="0" collapsed="false">
      <c r="A49" s="242"/>
      <c r="B49" s="242"/>
      <c r="C49" s="242"/>
      <c r="D49" s="242"/>
      <c r="E49" s="237" t="s">
        <v>820</v>
      </c>
      <c r="F49" s="242"/>
      <c r="G49" s="126"/>
      <c r="H49" s="126"/>
      <c r="I49" s="126"/>
      <c r="J49" s="126"/>
      <c r="K49" s="126"/>
      <c r="L49" s="126"/>
      <c r="M49" s="126"/>
      <c r="N49" s="67" t="s">
        <v>793</v>
      </c>
    </row>
    <row r="50" customFormat="false" ht="13.5" hidden="false" customHeight="false" outlineLevel="0" collapsed="false">
      <c r="A50" s="242"/>
      <c r="B50" s="242"/>
      <c r="C50" s="242"/>
      <c r="D50" s="242"/>
      <c r="E50" s="246"/>
      <c r="F50" s="242"/>
      <c r="G50" s="126"/>
      <c r="H50" s="126"/>
      <c r="I50" s="126"/>
      <c r="J50" s="126"/>
      <c r="K50" s="126"/>
      <c r="L50" s="126"/>
      <c r="M50" s="126"/>
      <c r="N50" s="67" t="s">
        <v>793</v>
      </c>
    </row>
    <row r="51" customFormat="false" ht="13.5" hidden="false" customHeight="false" outlineLevel="0" collapsed="false">
      <c r="A51" s="242"/>
      <c r="B51" s="242"/>
      <c r="C51" s="242"/>
      <c r="D51" s="242"/>
      <c r="E51" s="246"/>
      <c r="F51" s="242"/>
      <c r="G51" s="126"/>
      <c r="H51" s="126"/>
      <c r="I51" s="126"/>
      <c r="J51" s="126"/>
      <c r="K51" s="126"/>
      <c r="L51" s="126"/>
      <c r="M51" s="126"/>
      <c r="N51" s="67" t="s">
        <v>793</v>
      </c>
    </row>
    <row r="52" customFormat="false" ht="13.5" hidden="false" customHeight="false" outlineLevel="0" collapsed="false">
      <c r="A52" s="242" t="n">
        <v>2113</v>
      </c>
      <c r="B52" s="242" t="s">
        <v>210</v>
      </c>
      <c r="C52" s="242" t="n">
        <v>1</v>
      </c>
      <c r="D52" s="242" t="n">
        <v>3</v>
      </c>
      <c r="E52" s="237" t="s">
        <v>220</v>
      </c>
      <c r="F52" s="242"/>
      <c r="G52" s="126"/>
      <c r="H52" s="126"/>
      <c r="I52" s="126"/>
      <c r="J52" s="126"/>
      <c r="K52" s="126"/>
      <c r="L52" s="126"/>
      <c r="M52" s="126"/>
      <c r="N52" s="67" t="s">
        <v>793</v>
      </c>
    </row>
    <row r="53" customFormat="false" ht="49.5" hidden="false" customHeight="true" outlineLevel="0" collapsed="false">
      <c r="A53" s="242"/>
      <c r="B53" s="242"/>
      <c r="C53" s="242"/>
      <c r="D53" s="242"/>
      <c r="E53" s="237" t="s">
        <v>820</v>
      </c>
      <c r="F53" s="242"/>
      <c r="G53" s="126"/>
      <c r="H53" s="126"/>
      <c r="I53" s="126"/>
      <c r="J53" s="126"/>
      <c r="K53" s="126"/>
      <c r="L53" s="126"/>
      <c r="M53" s="126"/>
      <c r="N53" s="67" t="s">
        <v>793</v>
      </c>
    </row>
    <row r="54" customFormat="false" ht="13.5" hidden="false" customHeight="false" outlineLevel="0" collapsed="false">
      <c r="A54" s="242"/>
      <c r="B54" s="242"/>
      <c r="C54" s="242"/>
      <c r="D54" s="242"/>
      <c r="E54" s="237" t="s">
        <v>221</v>
      </c>
      <c r="F54" s="242"/>
      <c r="G54" s="126"/>
      <c r="H54" s="126"/>
      <c r="I54" s="126"/>
      <c r="J54" s="126"/>
      <c r="K54" s="126"/>
      <c r="L54" s="126"/>
      <c r="M54" s="126"/>
      <c r="N54" s="67" t="s">
        <v>793</v>
      </c>
    </row>
    <row r="55" customFormat="false" ht="13.5" hidden="false" customHeight="false" outlineLevel="0" collapsed="false">
      <c r="A55" s="242"/>
      <c r="B55" s="242"/>
      <c r="C55" s="242"/>
      <c r="D55" s="242"/>
      <c r="E55" s="237" t="s">
        <v>215</v>
      </c>
      <c r="F55" s="242"/>
      <c r="G55" s="126"/>
      <c r="H55" s="126"/>
      <c r="I55" s="126"/>
      <c r="J55" s="126"/>
      <c r="K55" s="126"/>
      <c r="L55" s="126"/>
      <c r="M55" s="126"/>
      <c r="N55" s="67" t="s">
        <v>793</v>
      </c>
    </row>
    <row r="56" customFormat="false" ht="13.5" hidden="false" customHeight="false" outlineLevel="0" collapsed="false">
      <c r="A56" s="242" t="n">
        <v>2120</v>
      </c>
      <c r="B56" s="242" t="s">
        <v>210</v>
      </c>
      <c r="C56" s="242" t="n">
        <v>2</v>
      </c>
      <c r="D56" s="242" t="n">
        <v>0</v>
      </c>
      <c r="E56" s="246" t="s">
        <v>221</v>
      </c>
      <c r="F56" s="242"/>
      <c r="G56" s="126"/>
      <c r="H56" s="126"/>
      <c r="I56" s="126"/>
      <c r="J56" s="126"/>
      <c r="K56" s="126"/>
      <c r="L56" s="126"/>
      <c r="M56" s="126"/>
      <c r="N56" s="67" t="s">
        <v>793</v>
      </c>
    </row>
    <row r="57" customFormat="false" ht="13.5" hidden="false" customHeight="false" outlineLevel="0" collapsed="false">
      <c r="A57" s="242"/>
      <c r="B57" s="242"/>
      <c r="C57" s="242"/>
      <c r="D57" s="242"/>
      <c r="E57" s="246" t="s">
        <v>821</v>
      </c>
      <c r="F57" s="242"/>
      <c r="G57" s="126"/>
      <c r="H57" s="126"/>
      <c r="I57" s="126"/>
      <c r="J57" s="126"/>
      <c r="K57" s="126"/>
      <c r="L57" s="126"/>
      <c r="M57" s="126"/>
      <c r="N57" s="67" t="s">
        <v>793</v>
      </c>
    </row>
    <row r="58" customFormat="false" ht="13.5" hidden="false" customHeight="false" outlineLevel="0" collapsed="false">
      <c r="A58" s="242" t="n">
        <v>2121</v>
      </c>
      <c r="B58" s="242" t="s">
        <v>210</v>
      </c>
      <c r="C58" s="242" t="n">
        <v>2</v>
      </c>
      <c r="D58" s="242" t="n">
        <v>1</v>
      </c>
      <c r="E58" s="237" t="s">
        <v>222</v>
      </c>
      <c r="F58" s="242"/>
      <c r="G58" s="126"/>
      <c r="H58" s="126"/>
      <c r="I58" s="126"/>
      <c r="J58" s="126"/>
      <c r="K58" s="126"/>
      <c r="L58" s="126"/>
      <c r="M58" s="126"/>
      <c r="N58" s="67" t="s">
        <v>793</v>
      </c>
    </row>
    <row r="59" customFormat="false" ht="53.25" hidden="false" customHeight="true" outlineLevel="0" collapsed="false">
      <c r="A59" s="242"/>
      <c r="B59" s="242"/>
      <c r="C59" s="242"/>
      <c r="D59" s="242"/>
      <c r="E59" s="237" t="s">
        <v>820</v>
      </c>
      <c r="F59" s="242"/>
      <c r="G59" s="126"/>
      <c r="H59" s="126"/>
      <c r="I59" s="126"/>
      <c r="J59" s="126"/>
      <c r="K59" s="126"/>
      <c r="L59" s="126"/>
      <c r="M59" s="126"/>
      <c r="N59" s="67" t="s">
        <v>793</v>
      </c>
    </row>
    <row r="60" customFormat="false" ht="27" hidden="false" customHeight="false" outlineLevel="0" collapsed="false">
      <c r="A60" s="242"/>
      <c r="B60" s="242"/>
      <c r="C60" s="242"/>
      <c r="D60" s="242"/>
      <c r="E60" s="237" t="s">
        <v>223</v>
      </c>
      <c r="F60" s="242"/>
      <c r="G60" s="126"/>
      <c r="H60" s="126"/>
      <c r="I60" s="126"/>
      <c r="J60" s="126"/>
      <c r="K60" s="126"/>
      <c r="L60" s="126"/>
      <c r="M60" s="126"/>
      <c r="N60" s="67" t="s">
        <v>793</v>
      </c>
    </row>
    <row r="61" customFormat="false" ht="51.75" hidden="false" customHeight="true" outlineLevel="0" collapsed="false">
      <c r="A61" s="242"/>
      <c r="B61" s="242"/>
      <c r="C61" s="242"/>
      <c r="D61" s="242"/>
      <c r="E61" s="237" t="s">
        <v>820</v>
      </c>
      <c r="F61" s="242"/>
      <c r="G61" s="126"/>
      <c r="H61" s="126"/>
      <c r="I61" s="126"/>
      <c r="J61" s="126"/>
      <c r="K61" s="126"/>
      <c r="L61" s="126"/>
      <c r="M61" s="126"/>
      <c r="N61" s="67" t="s">
        <v>793</v>
      </c>
    </row>
    <row r="62" customFormat="false" ht="27" hidden="false" customHeight="false" outlineLevel="0" collapsed="false">
      <c r="A62" s="242" t="n">
        <v>2122</v>
      </c>
      <c r="B62" s="242" t="s">
        <v>210</v>
      </c>
      <c r="C62" s="242" t="n">
        <v>2</v>
      </c>
      <c r="D62" s="242" t="n">
        <v>2</v>
      </c>
      <c r="E62" s="237" t="s">
        <v>223</v>
      </c>
      <c r="F62" s="242"/>
      <c r="G62" s="126"/>
      <c r="H62" s="126"/>
      <c r="I62" s="126"/>
      <c r="J62" s="126"/>
      <c r="K62" s="126"/>
      <c r="L62" s="126"/>
      <c r="M62" s="126"/>
      <c r="N62" s="67" t="s">
        <v>793</v>
      </c>
    </row>
    <row r="63" customFormat="false" ht="59.25" hidden="false" customHeight="true" outlineLevel="0" collapsed="false">
      <c r="A63" s="242"/>
      <c r="B63" s="242"/>
      <c r="C63" s="242"/>
      <c r="D63" s="242"/>
      <c r="E63" s="237" t="s">
        <v>822</v>
      </c>
      <c r="F63" s="242"/>
      <c r="G63" s="126"/>
      <c r="H63" s="126"/>
      <c r="I63" s="126"/>
      <c r="J63" s="126"/>
      <c r="K63" s="126"/>
      <c r="L63" s="126"/>
      <c r="M63" s="126"/>
      <c r="N63" s="67" t="s">
        <v>793</v>
      </c>
    </row>
    <row r="64" customFormat="false" ht="13.5" hidden="false" customHeight="false" outlineLevel="0" collapsed="false">
      <c r="A64" s="242"/>
      <c r="B64" s="242"/>
      <c r="C64" s="242"/>
      <c r="D64" s="242"/>
      <c r="E64" s="237" t="s">
        <v>823</v>
      </c>
      <c r="F64" s="242"/>
      <c r="G64" s="126"/>
      <c r="H64" s="126"/>
      <c r="I64" s="126"/>
      <c r="J64" s="126"/>
      <c r="K64" s="126"/>
      <c r="L64" s="126"/>
      <c r="M64" s="126"/>
      <c r="N64" s="67" t="s">
        <v>793</v>
      </c>
    </row>
    <row r="65" customFormat="false" ht="13.5" hidden="false" customHeight="false" outlineLevel="0" collapsed="false">
      <c r="A65" s="242"/>
      <c r="B65" s="242"/>
      <c r="C65" s="242"/>
      <c r="D65" s="242"/>
      <c r="E65" s="237" t="s">
        <v>823</v>
      </c>
      <c r="F65" s="242"/>
      <c r="G65" s="126"/>
      <c r="H65" s="126"/>
      <c r="I65" s="126"/>
      <c r="J65" s="126"/>
      <c r="K65" s="126"/>
      <c r="L65" s="126"/>
      <c r="M65" s="126"/>
      <c r="N65" s="67" t="s">
        <v>793</v>
      </c>
    </row>
    <row r="66" customFormat="false" ht="13.5" hidden="false" customHeight="false" outlineLevel="0" collapsed="false">
      <c r="A66" s="242" t="n">
        <v>2130</v>
      </c>
      <c r="B66" s="242" t="s">
        <v>210</v>
      </c>
      <c r="C66" s="242" t="n">
        <v>3</v>
      </c>
      <c r="D66" s="242" t="n">
        <v>0</v>
      </c>
      <c r="E66" s="237" t="s">
        <v>224</v>
      </c>
      <c r="F66" s="242"/>
      <c r="G66" s="126" t="n">
        <f aca="false">G68+G72+G76</f>
        <v>11471.4</v>
      </c>
      <c r="H66" s="126" t="n">
        <f aca="false">H68+H72+H76</f>
        <v>11471.4</v>
      </c>
      <c r="I66" s="126" t="n">
        <f aca="false">I68+I72+I76</f>
        <v>0</v>
      </c>
      <c r="J66" s="126" t="n">
        <f aca="false">J68+J72+J76</f>
        <v>2786.925</v>
      </c>
      <c r="K66" s="126" t="n">
        <f aca="false">K68+K72+K76</f>
        <v>5670.85</v>
      </c>
      <c r="L66" s="126" t="n">
        <f aca="false">L68+L72+L76</f>
        <v>8786.025</v>
      </c>
      <c r="M66" s="126" t="n">
        <f aca="false">M68+M72+M76</f>
        <v>11471.4</v>
      </c>
      <c r="N66" s="67" t="s">
        <v>793</v>
      </c>
    </row>
    <row r="67" customFormat="false" ht="27" hidden="false" customHeight="false" outlineLevel="0" collapsed="false">
      <c r="A67" s="242"/>
      <c r="B67" s="242"/>
      <c r="C67" s="242"/>
      <c r="D67" s="242"/>
      <c r="E67" s="237" t="s">
        <v>824</v>
      </c>
      <c r="F67" s="242"/>
      <c r="G67" s="126"/>
      <c r="H67" s="126"/>
      <c r="I67" s="126"/>
      <c r="J67" s="126"/>
      <c r="K67" s="126"/>
      <c r="L67" s="126"/>
      <c r="M67" s="126"/>
      <c r="N67" s="67" t="s">
        <v>793</v>
      </c>
    </row>
    <row r="68" customFormat="false" ht="36.75" hidden="false" customHeight="true" outlineLevel="0" collapsed="false">
      <c r="A68" s="242" t="n">
        <v>2131</v>
      </c>
      <c r="B68" s="242" t="s">
        <v>210</v>
      </c>
      <c r="C68" s="242" t="n">
        <v>3</v>
      </c>
      <c r="D68" s="242" t="n">
        <v>1</v>
      </c>
      <c r="E68" s="237" t="s">
        <v>225</v>
      </c>
      <c r="F68" s="242"/>
      <c r="G68" s="126"/>
      <c r="H68" s="126"/>
      <c r="I68" s="126"/>
      <c r="J68" s="126"/>
      <c r="K68" s="126"/>
      <c r="L68" s="126"/>
      <c r="M68" s="126"/>
      <c r="N68" s="67" t="s">
        <v>793</v>
      </c>
    </row>
    <row r="69" customFormat="false" ht="47.25" hidden="false" customHeight="true" outlineLevel="0" collapsed="false">
      <c r="A69" s="242"/>
      <c r="B69" s="242"/>
      <c r="C69" s="242"/>
      <c r="D69" s="242"/>
      <c r="E69" s="237" t="s">
        <v>822</v>
      </c>
      <c r="F69" s="242"/>
      <c r="G69" s="126"/>
      <c r="H69" s="126"/>
      <c r="I69" s="126"/>
      <c r="J69" s="126"/>
      <c r="K69" s="126"/>
      <c r="L69" s="126"/>
      <c r="M69" s="126"/>
      <c r="N69" s="67" t="s">
        <v>793</v>
      </c>
    </row>
    <row r="70" customFormat="false" ht="13.5" hidden="false" customHeight="false" outlineLevel="0" collapsed="false">
      <c r="A70" s="242"/>
      <c r="B70" s="242"/>
      <c r="C70" s="242"/>
      <c r="D70" s="242"/>
      <c r="E70" s="237" t="s">
        <v>823</v>
      </c>
      <c r="F70" s="242"/>
      <c r="G70" s="126"/>
      <c r="H70" s="126"/>
      <c r="I70" s="126"/>
      <c r="J70" s="126"/>
      <c r="K70" s="126"/>
      <c r="L70" s="126"/>
      <c r="M70" s="126"/>
      <c r="N70" s="67" t="s">
        <v>793</v>
      </c>
    </row>
    <row r="71" customFormat="false" ht="13.5" hidden="false" customHeight="false" outlineLevel="0" collapsed="false">
      <c r="A71" s="242"/>
      <c r="B71" s="242"/>
      <c r="C71" s="242"/>
      <c r="D71" s="242"/>
      <c r="E71" s="237" t="s">
        <v>823</v>
      </c>
      <c r="F71" s="242"/>
      <c r="G71" s="126"/>
      <c r="H71" s="126"/>
      <c r="I71" s="126"/>
      <c r="J71" s="126"/>
      <c r="K71" s="126"/>
      <c r="L71" s="126"/>
      <c r="M71" s="126"/>
      <c r="N71" s="67" t="s">
        <v>793</v>
      </c>
    </row>
    <row r="72" customFormat="false" ht="34.5" hidden="false" customHeight="true" outlineLevel="0" collapsed="false">
      <c r="A72" s="242" t="n">
        <v>2132</v>
      </c>
      <c r="B72" s="242" t="s">
        <v>210</v>
      </c>
      <c r="C72" s="242" t="n">
        <v>3</v>
      </c>
      <c r="D72" s="242" t="n">
        <v>2</v>
      </c>
      <c r="E72" s="237" t="s">
        <v>226</v>
      </c>
      <c r="F72" s="242"/>
      <c r="G72" s="126"/>
      <c r="H72" s="126"/>
      <c r="I72" s="126"/>
      <c r="J72" s="126"/>
      <c r="K72" s="126"/>
      <c r="L72" s="126"/>
      <c r="M72" s="126"/>
      <c r="N72" s="67" t="s">
        <v>793</v>
      </c>
    </row>
    <row r="73" customFormat="false" ht="51" hidden="false" customHeight="true" outlineLevel="0" collapsed="false">
      <c r="A73" s="242"/>
      <c r="B73" s="242"/>
      <c r="C73" s="242"/>
      <c r="D73" s="242"/>
      <c r="E73" s="237" t="s">
        <v>820</v>
      </c>
      <c r="F73" s="242"/>
      <c r="G73" s="126"/>
      <c r="H73" s="126"/>
      <c r="I73" s="126"/>
      <c r="J73" s="126"/>
      <c r="K73" s="126"/>
      <c r="L73" s="126"/>
      <c r="M73" s="126"/>
      <c r="N73" s="67" t="s">
        <v>793</v>
      </c>
    </row>
    <row r="74" customFormat="false" ht="13.5" hidden="false" customHeight="false" outlineLevel="0" collapsed="false">
      <c r="A74" s="242"/>
      <c r="B74" s="242"/>
      <c r="C74" s="242"/>
      <c r="D74" s="242"/>
      <c r="E74" s="237" t="s">
        <v>823</v>
      </c>
      <c r="F74" s="242"/>
      <c r="G74" s="126"/>
      <c r="H74" s="126"/>
      <c r="I74" s="126"/>
      <c r="J74" s="126"/>
      <c r="K74" s="126"/>
      <c r="L74" s="126"/>
      <c r="M74" s="126"/>
      <c r="N74" s="67" t="s">
        <v>793</v>
      </c>
    </row>
    <row r="75" customFormat="false" ht="13.5" hidden="false" customHeight="false" outlineLevel="0" collapsed="false">
      <c r="A75" s="242"/>
      <c r="B75" s="242"/>
      <c r="C75" s="242"/>
      <c r="D75" s="242"/>
      <c r="E75" s="237" t="s">
        <v>823</v>
      </c>
      <c r="F75" s="242"/>
      <c r="G75" s="126"/>
      <c r="H75" s="126"/>
      <c r="I75" s="126"/>
      <c r="J75" s="126"/>
      <c r="K75" s="126"/>
      <c r="L75" s="126"/>
      <c r="M75" s="126"/>
      <c r="N75" s="67" t="s">
        <v>793</v>
      </c>
    </row>
    <row r="76" customFormat="false" ht="13.5" hidden="false" customHeight="false" outlineLevel="0" collapsed="false">
      <c r="A76" s="242" t="n">
        <v>2133</v>
      </c>
      <c r="B76" s="242" t="s">
        <v>210</v>
      </c>
      <c r="C76" s="242" t="n">
        <v>3</v>
      </c>
      <c r="D76" s="242" t="n">
        <v>3</v>
      </c>
      <c r="E76" s="237" t="s">
        <v>227</v>
      </c>
      <c r="F76" s="242"/>
      <c r="G76" s="126" t="n">
        <f aca="false">SUM(G78:G84)</f>
        <v>11471.4</v>
      </c>
      <c r="H76" s="126" t="n">
        <f aca="false">SUM(H78:H84)</f>
        <v>11471.4</v>
      </c>
      <c r="I76" s="126" t="n">
        <f aca="false">SUM(I78:I84)</f>
        <v>0</v>
      </c>
      <c r="J76" s="126" t="n">
        <f aca="false">SUM(J78:J84)</f>
        <v>2786.925</v>
      </c>
      <c r="K76" s="126" t="n">
        <f aca="false">SUM(K78:K84)</f>
        <v>5670.85</v>
      </c>
      <c r="L76" s="126" t="n">
        <f aca="false">SUM(L78:L84)</f>
        <v>8786.025</v>
      </c>
      <c r="M76" s="126" t="n">
        <f aca="false">SUM(M78:M84)</f>
        <v>11471.4</v>
      </c>
      <c r="N76" s="67" t="s">
        <v>793</v>
      </c>
    </row>
    <row r="77" customFormat="false" ht="48.75" hidden="false" customHeight="true" outlineLevel="0" collapsed="false">
      <c r="A77" s="242"/>
      <c r="B77" s="242"/>
      <c r="C77" s="242"/>
      <c r="D77" s="242"/>
      <c r="E77" s="237" t="s">
        <v>820</v>
      </c>
      <c r="F77" s="242"/>
      <c r="G77" s="126"/>
      <c r="H77" s="126"/>
      <c r="I77" s="126"/>
      <c r="J77" s="126"/>
      <c r="K77" s="126"/>
      <c r="L77" s="126"/>
      <c r="M77" s="126"/>
      <c r="N77" s="67" t="s">
        <v>793</v>
      </c>
    </row>
    <row r="78" customFormat="false" ht="27" hidden="false" customHeight="false" outlineLevel="0" collapsed="false">
      <c r="A78" s="242"/>
      <c r="B78" s="242"/>
      <c r="C78" s="242"/>
      <c r="D78" s="242"/>
      <c r="E78" s="237" t="s">
        <v>795</v>
      </c>
      <c r="F78" s="242" t="n">
        <v>4111</v>
      </c>
      <c r="G78" s="126" t="n">
        <v>10477.4</v>
      </c>
      <c r="H78" s="126" t="n">
        <f aca="false">G78</f>
        <v>10477.4</v>
      </c>
      <c r="I78" s="126"/>
      <c r="J78" s="126" t="n">
        <f aca="false">+G78/4</f>
        <v>2619.35</v>
      </c>
      <c r="K78" s="126" t="n">
        <v>5335.7</v>
      </c>
      <c r="L78" s="126" t="n">
        <v>7906.5</v>
      </c>
      <c r="M78" s="126" t="n">
        <f aca="false">+G78</f>
        <v>10477.4</v>
      </c>
      <c r="N78" s="67" t="s">
        <v>793</v>
      </c>
    </row>
    <row r="79" customFormat="false" ht="96" hidden="false" customHeight="true" outlineLevel="0" collapsed="false">
      <c r="A79" s="242"/>
      <c r="B79" s="242"/>
      <c r="C79" s="242"/>
      <c r="D79" s="242"/>
      <c r="E79" s="237" t="s">
        <v>825</v>
      </c>
      <c r="F79" s="242" t="n">
        <v>4212</v>
      </c>
      <c r="G79" s="126" t="n">
        <v>0</v>
      </c>
      <c r="H79" s="126" t="n">
        <f aca="false">G79</f>
        <v>0</v>
      </c>
      <c r="I79" s="126"/>
      <c r="J79" s="126" t="n">
        <f aca="false">+G79/4</f>
        <v>0</v>
      </c>
      <c r="K79" s="126" t="n">
        <f aca="false">+G79/4*2</f>
        <v>0</v>
      </c>
      <c r="L79" s="126" t="n">
        <f aca="false">+G79/4*3</f>
        <v>0</v>
      </c>
      <c r="M79" s="126" t="n">
        <f aca="false">+G79</f>
        <v>0</v>
      </c>
      <c r="N79" s="67" t="s">
        <v>793</v>
      </c>
    </row>
    <row r="80" customFormat="false" ht="13.5" hidden="false" customHeight="false" outlineLevel="0" collapsed="false">
      <c r="A80" s="242"/>
      <c r="B80" s="242"/>
      <c r="C80" s="242"/>
      <c r="D80" s="242"/>
      <c r="E80" s="237" t="s">
        <v>826</v>
      </c>
      <c r="F80" s="242" t="n">
        <v>4213</v>
      </c>
      <c r="G80" s="126" t="n">
        <v>0</v>
      </c>
      <c r="H80" s="126" t="n">
        <f aca="false">G80</f>
        <v>0</v>
      </c>
      <c r="I80" s="126"/>
      <c r="J80" s="126" t="n">
        <f aca="false">+G80/4</f>
        <v>0</v>
      </c>
      <c r="K80" s="126" t="n">
        <f aca="false">+G80/4*2</f>
        <v>0</v>
      </c>
      <c r="L80" s="126" t="n">
        <f aca="false">+G80/4*3</f>
        <v>0</v>
      </c>
      <c r="M80" s="126" t="n">
        <f aca="false">+G80</f>
        <v>0</v>
      </c>
      <c r="N80" s="67" t="s">
        <v>793</v>
      </c>
    </row>
    <row r="81" customFormat="false" ht="13.5" hidden="false" customHeight="false" outlineLevel="0" collapsed="false">
      <c r="A81" s="242"/>
      <c r="B81" s="242"/>
      <c r="C81" s="242"/>
      <c r="D81" s="242"/>
      <c r="E81" s="237" t="s">
        <v>827</v>
      </c>
      <c r="F81" s="242" t="n">
        <v>4214</v>
      </c>
      <c r="G81" s="126" t="n">
        <v>127</v>
      </c>
      <c r="H81" s="126" t="n">
        <f aca="false">G81</f>
        <v>127</v>
      </c>
      <c r="I81" s="126"/>
      <c r="J81" s="126" t="n">
        <v>52.8</v>
      </c>
      <c r="K81" s="126" t="n">
        <v>105.6</v>
      </c>
      <c r="L81" s="126" t="n">
        <v>127.3</v>
      </c>
      <c r="M81" s="126" t="n">
        <f aca="false">+G81</f>
        <v>127</v>
      </c>
      <c r="N81" s="67" t="s">
        <v>793</v>
      </c>
    </row>
    <row r="82" customFormat="false" ht="13.5" hidden="false" customHeight="false" outlineLevel="0" collapsed="false">
      <c r="A82" s="242"/>
      <c r="B82" s="242"/>
      <c r="C82" s="242"/>
      <c r="D82" s="242"/>
      <c r="E82" s="237" t="s">
        <v>806</v>
      </c>
      <c r="F82" s="242" t="n">
        <v>4239</v>
      </c>
      <c r="G82" s="126" t="n">
        <v>134.6</v>
      </c>
      <c r="H82" s="126" t="n">
        <f aca="false">G82</f>
        <v>134.6</v>
      </c>
      <c r="I82" s="126"/>
      <c r="J82" s="126" t="n">
        <f aca="false">+G82/4</f>
        <v>33.65</v>
      </c>
      <c r="K82" s="126" t="n">
        <f aca="false">+G82/4*2</f>
        <v>67.3</v>
      </c>
      <c r="L82" s="126" t="n">
        <f aca="false">+G82/4*3</f>
        <v>100.95</v>
      </c>
      <c r="M82" s="126" t="n">
        <f aca="false">+G82</f>
        <v>134.6</v>
      </c>
      <c r="N82" s="67" t="s">
        <v>793</v>
      </c>
    </row>
    <row r="83" customFormat="false" ht="13.5" hidden="false" customHeight="false" outlineLevel="0" collapsed="false">
      <c r="A83" s="242"/>
      <c r="B83" s="242"/>
      <c r="C83" s="242"/>
      <c r="D83" s="242"/>
      <c r="E83" s="237" t="s">
        <v>828</v>
      </c>
      <c r="F83" s="242" t="n">
        <v>4261</v>
      </c>
      <c r="G83" s="126" t="n">
        <v>324.5</v>
      </c>
      <c r="H83" s="126" t="n">
        <f aca="false">G83</f>
        <v>324.5</v>
      </c>
      <c r="I83" s="126"/>
      <c r="J83" s="126" t="n">
        <f aca="false">+G83/4</f>
        <v>81.125</v>
      </c>
      <c r="K83" s="126" t="n">
        <f aca="false">+G83/4*2</f>
        <v>162.25</v>
      </c>
      <c r="L83" s="126" t="n">
        <f aca="false">+G83/4*3</f>
        <v>243.375</v>
      </c>
      <c r="M83" s="126" t="n">
        <f aca="false">+G83</f>
        <v>324.5</v>
      </c>
      <c r="N83" s="67" t="s">
        <v>793</v>
      </c>
    </row>
    <row r="84" customFormat="false" ht="13.5" hidden="false" customHeight="false" outlineLevel="0" collapsed="false">
      <c r="A84" s="242"/>
      <c r="B84" s="242"/>
      <c r="C84" s="242"/>
      <c r="D84" s="242"/>
      <c r="E84" s="237" t="s">
        <v>811</v>
      </c>
      <c r="F84" s="242" t="s">
        <v>829</v>
      </c>
      <c r="G84" s="126" t="n">
        <v>407.9</v>
      </c>
      <c r="H84" s="126" t="n">
        <f aca="false">G84</f>
        <v>407.9</v>
      </c>
      <c r="I84" s="126"/>
      <c r="J84" s="126" t="n">
        <v>0</v>
      </c>
      <c r="K84" s="126" t="n">
        <v>0</v>
      </c>
      <c r="L84" s="126" t="n">
        <v>407.9</v>
      </c>
      <c r="M84" s="126" t="n">
        <f aca="false">+G84</f>
        <v>407.9</v>
      </c>
      <c r="N84" s="67" t="s">
        <v>793</v>
      </c>
    </row>
    <row r="85" customFormat="false" ht="34.5" hidden="false" customHeight="true" outlineLevel="0" collapsed="false">
      <c r="A85" s="242" t="n">
        <v>2140</v>
      </c>
      <c r="B85" s="242" t="s">
        <v>210</v>
      </c>
      <c r="C85" s="242" t="n">
        <v>4</v>
      </c>
      <c r="D85" s="242" t="n">
        <v>0</v>
      </c>
      <c r="E85" s="237" t="s">
        <v>228</v>
      </c>
      <c r="F85" s="242"/>
      <c r="G85" s="126"/>
      <c r="H85" s="126"/>
      <c r="I85" s="126"/>
      <c r="J85" s="126"/>
      <c r="K85" s="126"/>
      <c r="L85" s="126"/>
      <c r="M85" s="126"/>
      <c r="N85" s="67" t="s">
        <v>793</v>
      </c>
    </row>
    <row r="86" customFormat="false" ht="13.5" hidden="false" customHeight="false" outlineLevel="0" collapsed="false">
      <c r="A86" s="242"/>
      <c r="B86" s="242"/>
      <c r="C86" s="242"/>
      <c r="D86" s="242"/>
      <c r="E86" s="237" t="s">
        <v>215</v>
      </c>
      <c r="F86" s="242"/>
      <c r="G86" s="126"/>
      <c r="H86" s="126"/>
      <c r="I86" s="126"/>
      <c r="J86" s="126"/>
      <c r="K86" s="126"/>
      <c r="L86" s="126"/>
      <c r="M86" s="126"/>
      <c r="N86" s="67" t="s">
        <v>793</v>
      </c>
    </row>
    <row r="87" customFormat="false" ht="36" hidden="false" customHeight="true" outlineLevel="0" collapsed="false">
      <c r="A87" s="242" t="n">
        <v>2141</v>
      </c>
      <c r="B87" s="242" t="s">
        <v>210</v>
      </c>
      <c r="C87" s="242" t="n">
        <v>4</v>
      </c>
      <c r="D87" s="242" t="n">
        <v>1</v>
      </c>
      <c r="E87" s="237" t="s">
        <v>228</v>
      </c>
      <c r="F87" s="242"/>
      <c r="G87" s="126"/>
      <c r="H87" s="126"/>
      <c r="I87" s="126"/>
      <c r="J87" s="126"/>
      <c r="K87" s="126"/>
      <c r="L87" s="126"/>
      <c r="M87" s="126"/>
      <c r="N87" s="67" t="s">
        <v>793</v>
      </c>
    </row>
    <row r="88" customFormat="false" ht="47.25" hidden="false" customHeight="true" outlineLevel="0" collapsed="false">
      <c r="A88" s="242"/>
      <c r="B88" s="242"/>
      <c r="C88" s="242"/>
      <c r="D88" s="242"/>
      <c r="E88" s="237" t="s">
        <v>820</v>
      </c>
      <c r="F88" s="242"/>
      <c r="G88" s="126"/>
      <c r="H88" s="126"/>
      <c r="I88" s="126"/>
      <c r="J88" s="126"/>
      <c r="K88" s="126"/>
      <c r="L88" s="126"/>
      <c r="M88" s="126"/>
      <c r="N88" s="67" t="s">
        <v>793</v>
      </c>
    </row>
    <row r="89" customFormat="false" ht="13.5" hidden="false" customHeight="false" outlineLevel="0" collapsed="false">
      <c r="A89" s="242"/>
      <c r="B89" s="242"/>
      <c r="C89" s="242"/>
      <c r="D89" s="242"/>
      <c r="E89" s="237" t="s">
        <v>823</v>
      </c>
      <c r="F89" s="242"/>
      <c r="G89" s="126"/>
      <c r="H89" s="126"/>
      <c r="I89" s="126"/>
      <c r="J89" s="126"/>
      <c r="K89" s="126"/>
      <c r="L89" s="126"/>
      <c r="M89" s="126"/>
      <c r="N89" s="67" t="s">
        <v>793</v>
      </c>
    </row>
    <row r="90" customFormat="false" ht="13.5" hidden="false" customHeight="false" outlineLevel="0" collapsed="false">
      <c r="A90" s="242"/>
      <c r="B90" s="242"/>
      <c r="C90" s="242"/>
      <c r="D90" s="242"/>
      <c r="E90" s="237" t="s">
        <v>823</v>
      </c>
      <c r="F90" s="242"/>
      <c r="G90" s="126"/>
      <c r="H90" s="126"/>
      <c r="I90" s="126"/>
      <c r="J90" s="126"/>
      <c r="K90" s="126"/>
      <c r="L90" s="126"/>
      <c r="M90" s="126"/>
      <c r="N90" s="67" t="s">
        <v>793</v>
      </c>
    </row>
    <row r="91" customFormat="false" ht="50.25" hidden="false" customHeight="true" outlineLevel="0" collapsed="false">
      <c r="A91" s="242" t="n">
        <v>2150</v>
      </c>
      <c r="B91" s="242" t="s">
        <v>210</v>
      </c>
      <c r="C91" s="242" t="n">
        <v>5</v>
      </c>
      <c r="D91" s="242" t="n">
        <v>0</v>
      </c>
      <c r="E91" s="237" t="s">
        <v>230</v>
      </c>
      <c r="F91" s="242"/>
      <c r="G91" s="126" t="n">
        <f aca="false">G93</f>
        <v>18916</v>
      </c>
      <c r="H91" s="126" t="n">
        <f aca="false">H93</f>
        <v>9920</v>
      </c>
      <c r="I91" s="126" t="n">
        <f aca="false">I93</f>
        <v>8996</v>
      </c>
      <c r="J91" s="126" t="n">
        <f aca="false">J93</f>
        <v>6136.86</v>
      </c>
      <c r="K91" s="126" t="n">
        <f aca="false">K93</f>
        <v>9027.38</v>
      </c>
      <c r="L91" s="126" t="n">
        <f aca="false">L93</f>
        <v>16336.8</v>
      </c>
      <c r="M91" s="126" t="n">
        <f aca="false">M93</f>
        <v>18916</v>
      </c>
      <c r="N91" s="67" t="s">
        <v>793</v>
      </c>
    </row>
    <row r="92" customFormat="false" ht="13.5" hidden="false" customHeight="false" outlineLevel="0" collapsed="false">
      <c r="A92" s="242"/>
      <c r="B92" s="242"/>
      <c r="C92" s="242"/>
      <c r="D92" s="242"/>
      <c r="E92" s="237" t="s">
        <v>215</v>
      </c>
      <c r="F92" s="242"/>
      <c r="G92" s="126"/>
      <c r="H92" s="126"/>
      <c r="I92" s="126"/>
      <c r="J92" s="126"/>
      <c r="K92" s="126"/>
      <c r="L92" s="126"/>
      <c r="M92" s="126"/>
      <c r="N92" s="67" t="s">
        <v>793</v>
      </c>
    </row>
    <row r="93" customFormat="false" ht="50.25" hidden="false" customHeight="true" outlineLevel="0" collapsed="false">
      <c r="A93" s="242" t="n">
        <v>2151</v>
      </c>
      <c r="B93" s="242" t="s">
        <v>210</v>
      </c>
      <c r="C93" s="242" t="n">
        <v>5</v>
      </c>
      <c r="D93" s="242" t="n">
        <v>1</v>
      </c>
      <c r="E93" s="237" t="s">
        <v>231</v>
      </c>
      <c r="F93" s="242"/>
      <c r="G93" s="126" t="n">
        <f aca="false">G95+G96</f>
        <v>18916</v>
      </c>
      <c r="H93" s="126" t="n">
        <f aca="false">H95+H96</f>
        <v>9920</v>
      </c>
      <c r="I93" s="126" t="n">
        <f aca="false">I95+I96</f>
        <v>8996</v>
      </c>
      <c r="J93" s="126" t="n">
        <f aca="false">J95+J96</f>
        <v>6136.86</v>
      </c>
      <c r="K93" s="126" t="n">
        <f aca="false">K95+K96</f>
        <v>9027.38</v>
      </c>
      <c r="L93" s="126" t="n">
        <f aca="false">L95+L96</f>
        <v>16336.8</v>
      </c>
      <c r="M93" s="126" t="n">
        <f aca="false">M95+M96</f>
        <v>18916</v>
      </c>
      <c r="N93" s="67" t="s">
        <v>793</v>
      </c>
    </row>
    <row r="94" customFormat="false" ht="54" hidden="false" customHeight="true" outlineLevel="0" collapsed="false">
      <c r="A94" s="242"/>
      <c r="B94" s="242"/>
      <c r="C94" s="242"/>
      <c r="D94" s="242"/>
      <c r="E94" s="237" t="s">
        <v>820</v>
      </c>
      <c r="F94" s="242"/>
      <c r="G94" s="126"/>
      <c r="H94" s="126"/>
      <c r="I94" s="126"/>
      <c r="J94" s="126"/>
      <c r="K94" s="126"/>
      <c r="L94" s="126"/>
      <c r="M94" s="126"/>
      <c r="N94" s="67" t="s">
        <v>793</v>
      </c>
    </row>
    <row r="95" customFormat="false" ht="13.5" hidden="false" customHeight="false" outlineLevel="0" collapsed="false">
      <c r="A95" s="242"/>
      <c r="B95" s="242"/>
      <c r="C95" s="242"/>
      <c r="D95" s="242"/>
      <c r="E95" s="237" t="s">
        <v>830</v>
      </c>
      <c r="F95" s="242" t="n">
        <v>4241</v>
      </c>
      <c r="G95" s="126" t="n">
        <v>9920</v>
      </c>
      <c r="H95" s="126" t="n">
        <f aca="false">G95</f>
        <v>9920</v>
      </c>
      <c r="I95" s="126"/>
      <c r="J95" s="126" t="n">
        <v>2261.76</v>
      </c>
      <c r="K95" s="126" t="n">
        <v>4801.28</v>
      </c>
      <c r="L95" s="126" t="n">
        <v>7340.8</v>
      </c>
      <c r="M95" s="126" t="n">
        <f aca="false">+G95</f>
        <v>9920</v>
      </c>
      <c r="N95" s="67" t="s">
        <v>793</v>
      </c>
    </row>
    <row r="96" customFormat="false" ht="13.5" hidden="false" customHeight="false" outlineLevel="0" collapsed="false">
      <c r="A96" s="242"/>
      <c r="B96" s="242"/>
      <c r="C96" s="242"/>
      <c r="D96" s="242"/>
      <c r="E96" s="237" t="s">
        <v>831</v>
      </c>
      <c r="F96" s="242" t="n">
        <v>5134</v>
      </c>
      <c r="G96" s="126" t="n">
        <v>8996</v>
      </c>
      <c r="H96" s="126"/>
      <c r="I96" s="126" t="n">
        <f aca="false">G96</f>
        <v>8996</v>
      </c>
      <c r="J96" s="126" t="n">
        <v>3875.1</v>
      </c>
      <c r="K96" s="126" t="n">
        <v>4226.1</v>
      </c>
      <c r="L96" s="126" t="n">
        <v>8996</v>
      </c>
      <c r="M96" s="126" t="n">
        <f aca="false">+G96</f>
        <v>8996</v>
      </c>
      <c r="N96" s="67" t="s">
        <v>793</v>
      </c>
    </row>
    <row r="97" customFormat="false" ht="13.5" hidden="false" customHeight="false" outlineLevel="0" collapsed="false">
      <c r="A97" s="242"/>
      <c r="B97" s="242"/>
      <c r="C97" s="242"/>
      <c r="D97" s="242"/>
      <c r="E97" s="237" t="s">
        <v>823</v>
      </c>
      <c r="F97" s="242"/>
      <c r="G97" s="126"/>
      <c r="H97" s="126"/>
      <c r="I97" s="126"/>
      <c r="J97" s="126"/>
      <c r="K97" s="126"/>
      <c r="L97" s="126"/>
      <c r="M97" s="126"/>
      <c r="N97" s="67" t="s">
        <v>793</v>
      </c>
    </row>
    <row r="98" customFormat="false" ht="37.5" hidden="false" customHeight="true" outlineLevel="0" collapsed="false">
      <c r="A98" s="242" t="n">
        <v>2160</v>
      </c>
      <c r="B98" s="242" t="s">
        <v>210</v>
      </c>
      <c r="C98" s="242" t="n">
        <v>6</v>
      </c>
      <c r="D98" s="242" t="n">
        <v>0</v>
      </c>
      <c r="E98" s="237" t="s">
        <v>232</v>
      </c>
      <c r="F98" s="242"/>
      <c r="G98" s="126" t="n">
        <f aca="false">+G100+G105</f>
        <v>240844.5</v>
      </c>
      <c r="H98" s="126" t="n">
        <f aca="false">+H100+H105</f>
        <v>240844.5</v>
      </c>
      <c r="I98" s="126" t="n">
        <f aca="false">I100</f>
        <v>0</v>
      </c>
      <c r="J98" s="126" t="n">
        <f aca="false">J100</f>
        <v>65191.756</v>
      </c>
      <c r="K98" s="126" t="n">
        <f aca="false">K100</f>
        <v>143770.648</v>
      </c>
      <c r="L98" s="126" t="n">
        <f aca="false">L100</f>
        <v>234310.18</v>
      </c>
      <c r="M98" s="126" t="n">
        <f aca="false">M100</f>
        <v>240844.5</v>
      </c>
      <c r="N98" s="67" t="s">
        <v>793</v>
      </c>
    </row>
    <row r="99" customFormat="false" ht="13.5" hidden="false" customHeight="false" outlineLevel="0" collapsed="false">
      <c r="A99" s="242"/>
      <c r="B99" s="242"/>
      <c r="C99" s="242"/>
      <c r="D99" s="242"/>
      <c r="E99" s="237" t="s">
        <v>215</v>
      </c>
      <c r="F99" s="242"/>
      <c r="G99" s="126"/>
      <c r="H99" s="126"/>
      <c r="I99" s="126"/>
      <c r="J99" s="126"/>
      <c r="K99" s="126"/>
      <c r="L99" s="126"/>
      <c r="M99" s="126"/>
      <c r="N99" s="67" t="s">
        <v>793</v>
      </c>
    </row>
    <row r="100" customFormat="false" ht="38.25" hidden="false" customHeight="true" outlineLevel="0" collapsed="false">
      <c r="A100" s="242" t="n">
        <v>2161</v>
      </c>
      <c r="B100" s="242" t="s">
        <v>210</v>
      </c>
      <c r="C100" s="242" t="n">
        <v>6</v>
      </c>
      <c r="D100" s="242" t="n">
        <v>1</v>
      </c>
      <c r="E100" s="237" t="s">
        <v>233</v>
      </c>
      <c r="F100" s="242"/>
      <c r="G100" s="126" t="n">
        <f aca="false">+G102+G103+G106</f>
        <v>240844.5</v>
      </c>
      <c r="H100" s="126" t="n">
        <f aca="false">+H102+H103+H106</f>
        <v>240844.5</v>
      </c>
      <c r="I100" s="126" t="n">
        <f aca="false">+I102+I103+I106</f>
        <v>0</v>
      </c>
      <c r="J100" s="126" t="n">
        <f aca="false">SUM(J102:J110)</f>
        <v>65191.756</v>
      </c>
      <c r="K100" s="126" t="n">
        <f aca="false">SUM(K102:K110)</f>
        <v>143770.648</v>
      </c>
      <c r="L100" s="126" t="n">
        <f aca="false">SUM(L102:L110)</f>
        <v>234310.18</v>
      </c>
      <c r="M100" s="126" t="n">
        <f aca="false">SUM(M102:M110)</f>
        <v>240844.5</v>
      </c>
      <c r="N100" s="67" t="s">
        <v>793</v>
      </c>
    </row>
    <row r="101" customFormat="false" ht="40.5" hidden="false" customHeight="false" outlineLevel="0" collapsed="false">
      <c r="A101" s="242"/>
      <c r="B101" s="242"/>
      <c r="C101" s="242"/>
      <c r="D101" s="242"/>
      <c r="E101" s="237" t="s">
        <v>820</v>
      </c>
      <c r="F101" s="242"/>
      <c r="G101" s="126"/>
      <c r="H101" s="126"/>
      <c r="I101" s="126"/>
      <c r="J101" s="126"/>
      <c r="K101" s="126"/>
      <c r="L101" s="126"/>
      <c r="M101" s="126"/>
      <c r="N101" s="67" t="s">
        <v>793</v>
      </c>
    </row>
    <row r="102" customFormat="false" ht="13.5" hidden="false" customHeight="false" outlineLevel="0" collapsed="false">
      <c r="A102" s="242"/>
      <c r="B102" s="242"/>
      <c r="C102" s="242"/>
      <c r="D102" s="242"/>
      <c r="E102" s="237" t="s">
        <v>832</v>
      </c>
      <c r="F102" s="242" t="n">
        <v>4241</v>
      </c>
      <c r="G102" s="126" t="n">
        <v>5427</v>
      </c>
      <c r="H102" s="126" t="n">
        <f aca="false">G102</f>
        <v>5427</v>
      </c>
      <c r="I102" s="126"/>
      <c r="J102" s="126" t="n">
        <f aca="false">+G102/250*57</f>
        <v>1237.356</v>
      </c>
      <c r="K102" s="126" t="n">
        <f aca="false">+G102/250*121</f>
        <v>2626.668</v>
      </c>
      <c r="L102" s="126" t="n">
        <f aca="false">+G102/250*185</f>
        <v>4015.98</v>
      </c>
      <c r="M102" s="126" t="n">
        <f aca="false">+G102</f>
        <v>5427</v>
      </c>
      <c r="N102" s="67" t="s">
        <v>793</v>
      </c>
    </row>
    <row r="103" customFormat="false" ht="13.5" hidden="false" customHeight="false" outlineLevel="0" collapsed="false">
      <c r="A103" s="242"/>
      <c r="B103" s="242"/>
      <c r="C103" s="242"/>
      <c r="D103" s="242"/>
      <c r="E103" s="237" t="s">
        <v>812</v>
      </c>
      <c r="F103" s="242" t="n">
        <v>4823</v>
      </c>
      <c r="G103" s="126" t="n">
        <v>18445</v>
      </c>
      <c r="H103" s="126" t="n">
        <f aca="false">G103</f>
        <v>18445</v>
      </c>
      <c r="I103" s="126"/>
      <c r="J103" s="126" t="n">
        <v>7959.4</v>
      </c>
      <c r="K103" s="126" t="n">
        <f aca="false">+G103/250*121</f>
        <v>8927.38</v>
      </c>
      <c r="L103" s="126" t="n">
        <v>18445</v>
      </c>
      <c r="M103" s="126" t="n">
        <f aca="false">+G103</f>
        <v>18445</v>
      </c>
      <c r="N103" s="67" t="s">
        <v>793</v>
      </c>
    </row>
    <row r="104" customFormat="false" ht="13.5" hidden="false" customHeight="false" outlineLevel="0" collapsed="false">
      <c r="A104" s="242"/>
      <c r="B104" s="242"/>
      <c r="C104" s="242"/>
      <c r="D104" s="242"/>
      <c r="E104" s="237"/>
      <c r="F104" s="242"/>
      <c r="G104" s="126"/>
      <c r="H104" s="126"/>
      <c r="I104" s="126"/>
      <c r="J104" s="126"/>
      <c r="K104" s="126"/>
      <c r="L104" s="126"/>
      <c r="M104" s="126"/>
      <c r="N104" s="67" t="s">
        <v>793</v>
      </c>
    </row>
    <row r="105" customFormat="false" ht="13.5" hidden="false" customHeight="false" outlineLevel="0" collapsed="false">
      <c r="A105" s="242"/>
      <c r="B105" s="242"/>
      <c r="C105" s="242"/>
      <c r="D105" s="242"/>
      <c r="E105" s="237" t="s">
        <v>833</v>
      </c>
      <c r="F105" s="242"/>
      <c r="G105" s="126"/>
      <c r="H105" s="126"/>
      <c r="I105" s="126"/>
      <c r="J105" s="126"/>
      <c r="K105" s="126"/>
      <c r="L105" s="126"/>
      <c r="M105" s="126"/>
      <c r="N105" s="67" t="s">
        <v>793</v>
      </c>
    </row>
    <row r="106" customFormat="false" ht="13.5" hidden="false" customHeight="false" outlineLevel="0" collapsed="false">
      <c r="A106" s="242"/>
      <c r="B106" s="242"/>
      <c r="C106" s="242"/>
      <c r="D106" s="242"/>
      <c r="E106" s="237" t="s">
        <v>834</v>
      </c>
      <c r="F106" s="242" t="s">
        <v>498</v>
      </c>
      <c r="G106" s="126" t="n">
        <v>216972.5</v>
      </c>
      <c r="H106" s="126" t="n">
        <f aca="false">+G106</f>
        <v>216972.5</v>
      </c>
      <c r="I106" s="126"/>
      <c r="J106" s="126" t="n">
        <v>55995</v>
      </c>
      <c r="K106" s="126" t="n">
        <v>132216.6</v>
      </c>
      <c r="L106" s="126" t="n">
        <v>211849.2</v>
      </c>
      <c r="M106" s="126" t="n">
        <f aca="false">+G106</f>
        <v>216972.5</v>
      </c>
      <c r="N106" s="67" t="s">
        <v>793</v>
      </c>
    </row>
    <row r="107" customFormat="false" ht="13.5" hidden="false" customHeight="false" outlineLevel="0" collapsed="false">
      <c r="A107" s="242"/>
      <c r="B107" s="242"/>
      <c r="C107" s="242"/>
      <c r="D107" s="242"/>
      <c r="E107" s="237"/>
      <c r="F107" s="242"/>
      <c r="G107" s="126"/>
      <c r="H107" s="126"/>
      <c r="I107" s="126"/>
      <c r="J107" s="126"/>
      <c r="K107" s="126"/>
      <c r="L107" s="126"/>
      <c r="M107" s="126"/>
      <c r="N107" s="67" t="s">
        <v>793</v>
      </c>
    </row>
    <row r="108" customFormat="false" ht="13.5" hidden="false" customHeight="false" outlineLevel="0" collapsed="false">
      <c r="A108" s="242"/>
      <c r="B108" s="242"/>
      <c r="C108" s="242"/>
      <c r="D108" s="242"/>
      <c r="E108" s="237" t="s">
        <v>823</v>
      </c>
      <c r="F108" s="242"/>
      <c r="G108" s="126"/>
      <c r="H108" s="126"/>
      <c r="I108" s="126"/>
      <c r="J108" s="126"/>
      <c r="K108" s="126"/>
      <c r="L108" s="126"/>
      <c r="M108" s="126"/>
      <c r="N108" s="67" t="s">
        <v>793</v>
      </c>
    </row>
    <row r="109" customFormat="false" ht="13.5" hidden="false" customHeight="false" outlineLevel="0" collapsed="false">
      <c r="A109" s="242"/>
      <c r="B109" s="242"/>
      <c r="C109" s="242"/>
      <c r="D109" s="242"/>
      <c r="E109" s="237" t="s">
        <v>823</v>
      </c>
      <c r="F109" s="242"/>
      <c r="G109" s="126"/>
      <c r="H109" s="126"/>
      <c r="I109" s="126"/>
      <c r="J109" s="126"/>
      <c r="K109" s="126"/>
      <c r="L109" s="126"/>
      <c r="M109" s="126"/>
      <c r="N109" s="67" t="s">
        <v>793</v>
      </c>
    </row>
    <row r="110" customFormat="false" ht="13.5" hidden="false" customHeight="false" outlineLevel="0" collapsed="false">
      <c r="A110" s="242"/>
      <c r="B110" s="242"/>
      <c r="C110" s="242"/>
      <c r="D110" s="242"/>
      <c r="E110" s="237" t="s">
        <v>835</v>
      </c>
      <c r="F110" s="242" t="n">
        <v>4861</v>
      </c>
      <c r="G110" s="126" t="n">
        <v>0</v>
      </c>
      <c r="H110" s="126" t="n">
        <v>0</v>
      </c>
      <c r="I110" s="126"/>
      <c r="J110" s="126" t="n">
        <f aca="false">+G110/250*57</f>
        <v>0</v>
      </c>
      <c r="K110" s="126" t="n">
        <f aca="false">+G110/250*121</f>
        <v>0</v>
      </c>
      <c r="L110" s="126" t="n">
        <f aca="false">+G110/250*185</f>
        <v>0</v>
      </c>
      <c r="M110" s="126" t="n">
        <f aca="false">+G110</f>
        <v>0</v>
      </c>
      <c r="N110" s="67" t="s">
        <v>793</v>
      </c>
    </row>
    <row r="111" customFormat="false" ht="13.5" hidden="false" customHeight="false" outlineLevel="0" collapsed="false">
      <c r="A111" s="242" t="n">
        <v>2170</v>
      </c>
      <c r="B111" s="242" t="s">
        <v>210</v>
      </c>
      <c r="C111" s="242" t="n">
        <v>7</v>
      </c>
      <c r="D111" s="242" t="n">
        <v>0</v>
      </c>
      <c r="E111" s="237" t="s">
        <v>234</v>
      </c>
      <c r="F111" s="242"/>
      <c r="G111" s="126"/>
      <c r="H111" s="126"/>
      <c r="I111" s="126"/>
      <c r="J111" s="126"/>
      <c r="K111" s="126"/>
      <c r="L111" s="126"/>
      <c r="M111" s="126"/>
      <c r="N111" s="67" t="s">
        <v>793</v>
      </c>
    </row>
    <row r="112" customFormat="false" ht="13.5" hidden="false" customHeight="false" outlineLevel="0" collapsed="false">
      <c r="A112" s="242"/>
      <c r="B112" s="242"/>
      <c r="C112" s="242"/>
      <c r="D112" s="242"/>
      <c r="E112" s="237" t="s">
        <v>215</v>
      </c>
      <c r="F112" s="242"/>
      <c r="G112" s="126"/>
      <c r="H112" s="126"/>
      <c r="I112" s="126"/>
      <c r="J112" s="126"/>
      <c r="K112" s="126"/>
      <c r="L112" s="126"/>
      <c r="M112" s="126"/>
      <c r="N112" s="67" t="s">
        <v>793</v>
      </c>
    </row>
    <row r="113" customFormat="false" ht="13.5" hidden="false" customHeight="false" outlineLevel="0" collapsed="false">
      <c r="A113" s="242" t="n">
        <v>2171</v>
      </c>
      <c r="B113" s="242" t="s">
        <v>210</v>
      </c>
      <c r="C113" s="242" t="n">
        <v>7</v>
      </c>
      <c r="D113" s="242" t="n">
        <v>1</v>
      </c>
      <c r="E113" s="237" t="s">
        <v>836</v>
      </c>
      <c r="F113" s="242"/>
      <c r="G113" s="126"/>
      <c r="H113" s="126"/>
      <c r="I113" s="126"/>
      <c r="J113" s="126"/>
      <c r="K113" s="126"/>
      <c r="L113" s="126"/>
      <c r="M113" s="126"/>
      <c r="N113" s="67" t="s">
        <v>793</v>
      </c>
    </row>
    <row r="114" customFormat="false" ht="49.5" hidden="false" customHeight="true" outlineLevel="0" collapsed="false">
      <c r="A114" s="242"/>
      <c r="B114" s="242"/>
      <c r="C114" s="242"/>
      <c r="D114" s="242"/>
      <c r="E114" s="237" t="s">
        <v>820</v>
      </c>
      <c r="F114" s="242"/>
      <c r="G114" s="126"/>
      <c r="H114" s="126"/>
      <c r="I114" s="126"/>
      <c r="J114" s="126"/>
      <c r="K114" s="126"/>
      <c r="L114" s="126"/>
      <c r="M114" s="126"/>
      <c r="N114" s="67" t="s">
        <v>793</v>
      </c>
    </row>
    <row r="115" customFormat="false" ht="13.5" hidden="false" customHeight="false" outlineLevel="0" collapsed="false">
      <c r="A115" s="242"/>
      <c r="B115" s="242"/>
      <c r="C115" s="242"/>
      <c r="D115" s="242"/>
      <c r="E115" s="237" t="s">
        <v>823</v>
      </c>
      <c r="F115" s="242"/>
      <c r="G115" s="126"/>
      <c r="H115" s="126"/>
      <c r="I115" s="126"/>
      <c r="J115" s="126"/>
      <c r="K115" s="126"/>
      <c r="L115" s="126"/>
      <c r="M115" s="126"/>
      <c r="N115" s="67" t="s">
        <v>793</v>
      </c>
    </row>
    <row r="116" customFormat="false" ht="13.5" hidden="false" customHeight="false" outlineLevel="0" collapsed="false">
      <c r="A116" s="242"/>
      <c r="B116" s="242"/>
      <c r="C116" s="242"/>
      <c r="D116" s="242"/>
      <c r="E116" s="237" t="s">
        <v>823</v>
      </c>
      <c r="F116" s="242"/>
      <c r="G116" s="126"/>
      <c r="H116" s="126"/>
      <c r="I116" s="126"/>
      <c r="J116" s="126"/>
      <c r="K116" s="126"/>
      <c r="L116" s="126"/>
      <c r="M116" s="126"/>
      <c r="N116" s="67" t="s">
        <v>793</v>
      </c>
    </row>
    <row r="117" customFormat="false" ht="40.5" hidden="false" customHeight="false" outlineLevel="0" collapsed="false">
      <c r="A117" s="242" t="n">
        <v>2180</v>
      </c>
      <c r="B117" s="242" t="s">
        <v>210</v>
      </c>
      <c r="C117" s="242" t="n">
        <v>8</v>
      </c>
      <c r="D117" s="242" t="n">
        <v>0</v>
      </c>
      <c r="E117" s="237" t="s">
        <v>235</v>
      </c>
      <c r="F117" s="242"/>
      <c r="G117" s="126"/>
      <c r="H117" s="126"/>
      <c r="I117" s="126"/>
      <c r="J117" s="126"/>
      <c r="K117" s="126"/>
      <c r="L117" s="126"/>
      <c r="M117" s="126"/>
      <c r="N117" s="67" t="s">
        <v>793</v>
      </c>
    </row>
    <row r="118" customFormat="false" ht="13.5" hidden="false" customHeight="false" outlineLevel="0" collapsed="false">
      <c r="A118" s="242"/>
      <c r="B118" s="242"/>
      <c r="C118" s="242"/>
      <c r="D118" s="242"/>
      <c r="E118" s="237" t="s">
        <v>215</v>
      </c>
      <c r="F118" s="242"/>
      <c r="G118" s="126"/>
      <c r="H118" s="126"/>
      <c r="I118" s="126"/>
      <c r="J118" s="126"/>
      <c r="K118" s="126"/>
      <c r="L118" s="126"/>
      <c r="M118" s="126"/>
      <c r="N118" s="67" t="s">
        <v>793</v>
      </c>
    </row>
    <row r="119" customFormat="false" ht="52.5" hidden="false" customHeight="true" outlineLevel="0" collapsed="false">
      <c r="A119" s="242" t="n">
        <v>2181</v>
      </c>
      <c r="B119" s="242" t="s">
        <v>210</v>
      </c>
      <c r="C119" s="242" t="n">
        <v>8</v>
      </c>
      <c r="D119" s="242" t="n">
        <v>1</v>
      </c>
      <c r="E119" s="237" t="s">
        <v>235</v>
      </c>
      <c r="F119" s="242"/>
      <c r="G119" s="126"/>
      <c r="H119" s="126"/>
      <c r="I119" s="126"/>
      <c r="J119" s="126"/>
      <c r="K119" s="126"/>
      <c r="L119" s="126"/>
      <c r="M119" s="126"/>
      <c r="N119" s="67" t="s">
        <v>793</v>
      </c>
    </row>
    <row r="120" customFormat="false" ht="13.5" hidden="false" customHeight="false" outlineLevel="0" collapsed="false">
      <c r="A120" s="242"/>
      <c r="B120" s="242"/>
      <c r="C120" s="242"/>
      <c r="D120" s="242"/>
      <c r="E120" s="237" t="s">
        <v>215</v>
      </c>
      <c r="F120" s="242"/>
      <c r="G120" s="126"/>
      <c r="H120" s="126"/>
      <c r="I120" s="126"/>
      <c r="J120" s="126"/>
      <c r="K120" s="126"/>
      <c r="L120" s="126"/>
      <c r="M120" s="126"/>
      <c r="N120" s="67" t="s">
        <v>793</v>
      </c>
    </row>
    <row r="121" customFormat="false" ht="13.5" hidden="false" customHeight="false" outlineLevel="0" collapsed="false">
      <c r="A121" s="242" t="n">
        <v>2182</v>
      </c>
      <c r="B121" s="242" t="s">
        <v>210</v>
      </c>
      <c r="C121" s="242" t="n">
        <v>8</v>
      </c>
      <c r="D121" s="242" t="n">
        <v>1</v>
      </c>
      <c r="E121" s="237" t="s">
        <v>236</v>
      </c>
      <c r="F121" s="242"/>
      <c r="G121" s="126"/>
      <c r="H121" s="126"/>
      <c r="I121" s="126"/>
      <c r="J121" s="126"/>
      <c r="K121" s="126"/>
      <c r="L121" s="126"/>
      <c r="M121" s="126"/>
      <c r="N121" s="67" t="s">
        <v>793</v>
      </c>
    </row>
    <row r="122" customFormat="false" ht="35.25" hidden="false" customHeight="true" outlineLevel="0" collapsed="false">
      <c r="A122" s="242" t="n">
        <v>2183</v>
      </c>
      <c r="B122" s="242" t="s">
        <v>210</v>
      </c>
      <c r="C122" s="242" t="n">
        <v>8</v>
      </c>
      <c r="D122" s="242" t="n">
        <v>1</v>
      </c>
      <c r="E122" s="237" t="s">
        <v>237</v>
      </c>
      <c r="F122" s="242"/>
      <c r="G122" s="126"/>
      <c r="H122" s="126"/>
      <c r="I122" s="126"/>
      <c r="J122" s="126"/>
      <c r="K122" s="126"/>
      <c r="L122" s="126"/>
      <c r="M122" s="126"/>
      <c r="N122" s="67" t="s">
        <v>793</v>
      </c>
    </row>
    <row r="123" customFormat="false" ht="40.5" hidden="false" customHeight="true" outlineLevel="0" collapsed="false">
      <c r="A123" s="242" t="n">
        <v>2184</v>
      </c>
      <c r="B123" s="242" t="s">
        <v>210</v>
      </c>
      <c r="C123" s="242" t="n">
        <v>8</v>
      </c>
      <c r="D123" s="242" t="n">
        <v>1</v>
      </c>
      <c r="E123" s="237" t="s">
        <v>837</v>
      </c>
      <c r="F123" s="242"/>
      <c r="G123" s="126"/>
      <c r="H123" s="126"/>
      <c r="I123" s="126"/>
      <c r="J123" s="126"/>
      <c r="K123" s="126"/>
      <c r="L123" s="126"/>
      <c r="M123" s="126"/>
      <c r="N123" s="67" t="s">
        <v>793</v>
      </c>
    </row>
    <row r="124" customFormat="false" ht="47.25" hidden="false" customHeight="true" outlineLevel="0" collapsed="false">
      <c r="A124" s="242"/>
      <c r="B124" s="242"/>
      <c r="C124" s="242"/>
      <c r="D124" s="242"/>
      <c r="E124" s="237" t="s">
        <v>820</v>
      </c>
      <c r="F124" s="242"/>
      <c r="G124" s="126"/>
      <c r="H124" s="126"/>
      <c r="I124" s="126"/>
      <c r="J124" s="126"/>
      <c r="K124" s="126"/>
      <c r="L124" s="126"/>
      <c r="M124" s="126"/>
      <c r="N124" s="67" t="s">
        <v>793</v>
      </c>
    </row>
    <row r="125" customFormat="false" ht="13.5" hidden="false" customHeight="false" outlineLevel="0" collapsed="false">
      <c r="A125" s="242"/>
      <c r="B125" s="242"/>
      <c r="C125" s="242"/>
      <c r="D125" s="242"/>
      <c r="E125" s="237" t="s">
        <v>823</v>
      </c>
      <c r="F125" s="242"/>
      <c r="G125" s="126"/>
      <c r="H125" s="126"/>
      <c r="I125" s="126"/>
      <c r="J125" s="126"/>
      <c r="K125" s="126"/>
      <c r="L125" s="126"/>
      <c r="M125" s="126"/>
      <c r="N125" s="67" t="s">
        <v>793</v>
      </c>
    </row>
    <row r="126" customFormat="false" ht="13.5" hidden="false" customHeight="false" outlineLevel="0" collapsed="false">
      <c r="A126" s="242"/>
      <c r="B126" s="242"/>
      <c r="C126" s="242"/>
      <c r="D126" s="242"/>
      <c r="E126" s="237" t="s">
        <v>823</v>
      </c>
      <c r="F126" s="242"/>
      <c r="G126" s="126"/>
      <c r="H126" s="126"/>
      <c r="I126" s="126"/>
      <c r="J126" s="126"/>
      <c r="K126" s="126"/>
      <c r="L126" s="126"/>
      <c r="M126" s="126"/>
      <c r="N126" s="67" t="s">
        <v>793</v>
      </c>
    </row>
    <row r="127" customFormat="false" ht="27" hidden="false" customHeight="false" outlineLevel="0" collapsed="false">
      <c r="A127" s="242" t="n">
        <v>2200</v>
      </c>
      <c r="B127" s="242" t="s">
        <v>238</v>
      </c>
      <c r="C127" s="242" t="n">
        <v>0</v>
      </c>
      <c r="D127" s="242" t="n">
        <v>0</v>
      </c>
      <c r="E127" s="237" t="s">
        <v>239</v>
      </c>
      <c r="F127" s="242"/>
      <c r="G127" s="126" t="n">
        <f aca="false">G128+G135+G141+G147+G151</f>
        <v>6233.9</v>
      </c>
      <c r="H127" s="126" t="n">
        <f aca="false">H128+H135+H141+H147+H151</f>
        <v>6233.9</v>
      </c>
      <c r="I127" s="126" t="n">
        <f aca="false">I128+I135+I141+I147+I151</f>
        <v>0</v>
      </c>
      <c r="J127" s="126" t="n">
        <f aca="false">J128+J135+J141+J147+J151</f>
        <v>2300.3</v>
      </c>
      <c r="K127" s="126" t="n">
        <f aca="false">K128+K135+K141+K147+K151</f>
        <v>4273.1</v>
      </c>
      <c r="L127" s="126" t="n">
        <f aca="false">L128+L135+L141+L147+L151</f>
        <v>5245.9</v>
      </c>
      <c r="M127" s="126" t="n">
        <f aca="false">M128+M135+M141+M147+M151</f>
        <v>6233.9</v>
      </c>
      <c r="N127" s="67" t="s">
        <v>793</v>
      </c>
    </row>
    <row r="128" customFormat="false" ht="13.5" hidden="false" customHeight="false" outlineLevel="0" collapsed="false">
      <c r="A128" s="242"/>
      <c r="B128" s="242"/>
      <c r="C128" s="242"/>
      <c r="D128" s="242"/>
      <c r="E128" s="237" t="s">
        <v>17</v>
      </c>
      <c r="F128" s="242"/>
      <c r="G128" s="126"/>
      <c r="H128" s="126"/>
      <c r="I128" s="126"/>
      <c r="J128" s="126"/>
      <c r="K128" s="126"/>
      <c r="L128" s="126"/>
      <c r="M128" s="126"/>
      <c r="N128" s="67" t="s">
        <v>793</v>
      </c>
    </row>
    <row r="129" customFormat="false" ht="13.5" hidden="false" customHeight="false" outlineLevel="0" collapsed="false">
      <c r="A129" s="242" t="n">
        <v>2210</v>
      </c>
      <c r="B129" s="242" t="s">
        <v>238</v>
      </c>
      <c r="C129" s="242" t="n">
        <v>1</v>
      </c>
      <c r="D129" s="242" t="n">
        <v>0</v>
      </c>
      <c r="E129" s="237" t="s">
        <v>240</v>
      </c>
      <c r="F129" s="242"/>
      <c r="G129" s="126"/>
      <c r="H129" s="126"/>
      <c r="I129" s="126"/>
      <c r="J129" s="126"/>
      <c r="K129" s="126"/>
      <c r="L129" s="126"/>
      <c r="M129" s="126"/>
      <c r="N129" s="67" t="s">
        <v>793</v>
      </c>
    </row>
    <row r="130" customFormat="false" ht="13.5" hidden="false" customHeight="false" outlineLevel="0" collapsed="false">
      <c r="A130" s="242"/>
      <c r="B130" s="242"/>
      <c r="C130" s="242"/>
      <c r="D130" s="242"/>
      <c r="E130" s="237" t="s">
        <v>215</v>
      </c>
      <c r="F130" s="242"/>
      <c r="G130" s="126"/>
      <c r="H130" s="126"/>
      <c r="I130" s="126"/>
      <c r="J130" s="126"/>
      <c r="K130" s="126"/>
      <c r="L130" s="126"/>
      <c r="M130" s="126"/>
      <c r="N130" s="67" t="s">
        <v>793</v>
      </c>
    </row>
    <row r="131" customFormat="false" ht="13.5" hidden="false" customHeight="false" outlineLevel="0" collapsed="false">
      <c r="A131" s="242" t="n">
        <v>2211</v>
      </c>
      <c r="B131" s="242" t="s">
        <v>238</v>
      </c>
      <c r="C131" s="242" t="n">
        <v>1</v>
      </c>
      <c r="D131" s="242" t="n">
        <v>1</v>
      </c>
      <c r="E131" s="237" t="s">
        <v>241</v>
      </c>
      <c r="F131" s="242"/>
      <c r="G131" s="126"/>
      <c r="H131" s="126"/>
      <c r="I131" s="126"/>
      <c r="J131" s="126"/>
      <c r="K131" s="126"/>
      <c r="L131" s="126"/>
      <c r="M131" s="126"/>
      <c r="N131" s="67" t="s">
        <v>793</v>
      </c>
    </row>
    <row r="132" customFormat="false" ht="48.75" hidden="false" customHeight="true" outlineLevel="0" collapsed="false">
      <c r="A132" s="242"/>
      <c r="B132" s="242"/>
      <c r="C132" s="242"/>
      <c r="D132" s="242"/>
      <c r="E132" s="237" t="s">
        <v>820</v>
      </c>
      <c r="F132" s="242"/>
      <c r="G132" s="126"/>
      <c r="H132" s="126"/>
      <c r="I132" s="126"/>
      <c r="J132" s="126"/>
      <c r="K132" s="126"/>
      <c r="L132" s="126"/>
      <c r="M132" s="126"/>
      <c r="N132" s="67" t="s">
        <v>793</v>
      </c>
    </row>
    <row r="133" customFormat="false" ht="13.5" hidden="false" customHeight="false" outlineLevel="0" collapsed="false">
      <c r="A133" s="242"/>
      <c r="B133" s="242"/>
      <c r="C133" s="242"/>
      <c r="D133" s="242"/>
      <c r="E133" s="237" t="s">
        <v>823</v>
      </c>
      <c r="F133" s="242"/>
      <c r="G133" s="126"/>
      <c r="H133" s="126"/>
      <c r="I133" s="126"/>
      <c r="J133" s="126"/>
      <c r="K133" s="126"/>
      <c r="L133" s="126"/>
      <c r="M133" s="126"/>
      <c r="N133" s="67" t="s">
        <v>793</v>
      </c>
    </row>
    <row r="134" customFormat="false" ht="13.5" hidden="false" customHeight="false" outlineLevel="0" collapsed="false">
      <c r="A134" s="242"/>
      <c r="B134" s="242"/>
      <c r="C134" s="242"/>
      <c r="D134" s="242"/>
      <c r="E134" s="237" t="s">
        <v>823</v>
      </c>
      <c r="F134" s="242"/>
      <c r="G134" s="126"/>
      <c r="H134" s="126"/>
      <c r="I134" s="126"/>
      <c r="J134" s="126"/>
      <c r="K134" s="126"/>
      <c r="L134" s="126"/>
      <c r="M134" s="126"/>
      <c r="N134" s="67" t="s">
        <v>793</v>
      </c>
    </row>
    <row r="135" customFormat="false" ht="13.5" hidden="false" customHeight="false" outlineLevel="0" collapsed="false">
      <c r="A135" s="242" t="n">
        <v>2220</v>
      </c>
      <c r="B135" s="242" t="s">
        <v>238</v>
      </c>
      <c r="C135" s="242" t="n">
        <v>2</v>
      </c>
      <c r="D135" s="242" t="n">
        <v>0</v>
      </c>
      <c r="E135" s="237" t="s">
        <v>242</v>
      </c>
      <c r="F135" s="242"/>
      <c r="G135" s="126"/>
      <c r="H135" s="126"/>
      <c r="I135" s="126"/>
      <c r="J135" s="126"/>
      <c r="K135" s="126"/>
      <c r="L135" s="126"/>
      <c r="M135" s="126"/>
      <c r="N135" s="67" t="s">
        <v>793</v>
      </c>
    </row>
    <row r="136" customFormat="false" ht="13.5" hidden="false" customHeight="false" outlineLevel="0" collapsed="false">
      <c r="A136" s="242"/>
      <c r="B136" s="242"/>
      <c r="C136" s="242"/>
      <c r="D136" s="242"/>
      <c r="E136" s="237" t="s">
        <v>215</v>
      </c>
      <c r="F136" s="242"/>
      <c r="G136" s="126"/>
      <c r="H136" s="126"/>
      <c r="I136" s="126"/>
      <c r="J136" s="126"/>
      <c r="K136" s="126"/>
      <c r="L136" s="126"/>
      <c r="M136" s="126"/>
      <c r="N136" s="67" t="s">
        <v>793</v>
      </c>
    </row>
    <row r="137" customFormat="false" ht="13.5" hidden="false" customHeight="false" outlineLevel="0" collapsed="false">
      <c r="A137" s="242" t="n">
        <v>2221</v>
      </c>
      <c r="B137" s="242" t="s">
        <v>238</v>
      </c>
      <c r="C137" s="242" t="n">
        <v>2</v>
      </c>
      <c r="D137" s="242" t="n">
        <v>1</v>
      </c>
      <c r="E137" s="237" t="s">
        <v>242</v>
      </c>
      <c r="F137" s="242"/>
      <c r="G137" s="126"/>
      <c r="H137" s="126"/>
      <c r="I137" s="126"/>
      <c r="J137" s="126"/>
      <c r="K137" s="126"/>
      <c r="L137" s="126"/>
      <c r="M137" s="126"/>
      <c r="N137" s="67" t="s">
        <v>793</v>
      </c>
    </row>
    <row r="138" customFormat="false" ht="51" hidden="false" customHeight="true" outlineLevel="0" collapsed="false">
      <c r="A138" s="242"/>
      <c r="B138" s="242"/>
      <c r="C138" s="242"/>
      <c r="D138" s="242"/>
      <c r="E138" s="237" t="s">
        <v>820</v>
      </c>
      <c r="F138" s="242"/>
      <c r="G138" s="126"/>
      <c r="H138" s="126"/>
      <c r="I138" s="126"/>
      <c r="J138" s="126"/>
      <c r="K138" s="126"/>
      <c r="L138" s="126"/>
      <c r="M138" s="126"/>
      <c r="N138" s="67" t="s">
        <v>793</v>
      </c>
    </row>
    <row r="139" customFormat="false" ht="13.5" hidden="false" customHeight="false" outlineLevel="0" collapsed="false">
      <c r="A139" s="242"/>
      <c r="B139" s="242"/>
      <c r="C139" s="242"/>
      <c r="D139" s="242"/>
      <c r="E139" s="237" t="s">
        <v>823</v>
      </c>
      <c r="F139" s="242"/>
      <c r="G139" s="126"/>
      <c r="H139" s="126"/>
      <c r="I139" s="126"/>
      <c r="J139" s="126"/>
      <c r="K139" s="126"/>
      <c r="L139" s="126"/>
      <c r="M139" s="126"/>
      <c r="N139" s="67" t="s">
        <v>793</v>
      </c>
    </row>
    <row r="140" customFormat="false" ht="13.5" hidden="false" customHeight="false" outlineLevel="0" collapsed="false">
      <c r="A140" s="242"/>
      <c r="B140" s="242"/>
      <c r="C140" s="242"/>
      <c r="D140" s="242"/>
      <c r="E140" s="237" t="s">
        <v>823</v>
      </c>
      <c r="F140" s="242"/>
      <c r="G140" s="126"/>
      <c r="H140" s="126"/>
      <c r="I140" s="126"/>
      <c r="J140" s="126"/>
      <c r="K140" s="126"/>
      <c r="L140" s="126"/>
      <c r="M140" s="126"/>
      <c r="N140" s="67" t="s">
        <v>793</v>
      </c>
    </row>
    <row r="141" customFormat="false" ht="13.5" hidden="false" customHeight="false" outlineLevel="0" collapsed="false">
      <c r="A141" s="242" t="n">
        <v>2230</v>
      </c>
      <c r="B141" s="242" t="s">
        <v>238</v>
      </c>
      <c r="C141" s="242" t="n">
        <v>3</v>
      </c>
      <c r="D141" s="242" t="n">
        <v>0</v>
      </c>
      <c r="E141" s="237" t="s">
        <v>244</v>
      </c>
      <c r="F141" s="242"/>
      <c r="G141" s="126"/>
      <c r="H141" s="126"/>
      <c r="I141" s="126"/>
      <c r="J141" s="126"/>
      <c r="K141" s="126"/>
      <c r="L141" s="126"/>
      <c r="M141" s="126"/>
      <c r="N141" s="67" t="s">
        <v>793</v>
      </c>
    </row>
    <row r="142" customFormat="false" ht="13.5" hidden="false" customHeight="false" outlineLevel="0" collapsed="false">
      <c r="A142" s="242"/>
      <c r="B142" s="242"/>
      <c r="C142" s="242"/>
      <c r="D142" s="242"/>
      <c r="E142" s="237" t="s">
        <v>215</v>
      </c>
      <c r="F142" s="242"/>
      <c r="G142" s="126"/>
      <c r="H142" s="126"/>
      <c r="I142" s="126"/>
      <c r="J142" s="126"/>
      <c r="K142" s="126"/>
      <c r="L142" s="126"/>
      <c r="M142" s="126"/>
      <c r="N142" s="67" t="s">
        <v>793</v>
      </c>
    </row>
    <row r="143" customFormat="false" ht="13.5" hidden="false" customHeight="false" outlineLevel="0" collapsed="false">
      <c r="A143" s="242" t="n">
        <v>2231</v>
      </c>
      <c r="B143" s="242" t="s">
        <v>238</v>
      </c>
      <c r="C143" s="242" t="n">
        <v>3</v>
      </c>
      <c r="D143" s="242" t="n">
        <v>1</v>
      </c>
      <c r="E143" s="237" t="s">
        <v>245</v>
      </c>
      <c r="F143" s="242"/>
      <c r="G143" s="126"/>
      <c r="H143" s="126"/>
      <c r="I143" s="126"/>
      <c r="J143" s="126"/>
      <c r="K143" s="126"/>
      <c r="L143" s="126"/>
      <c r="M143" s="126"/>
      <c r="N143" s="67" t="s">
        <v>793</v>
      </c>
    </row>
    <row r="144" customFormat="false" ht="52.5" hidden="false" customHeight="true" outlineLevel="0" collapsed="false">
      <c r="A144" s="242"/>
      <c r="B144" s="242"/>
      <c r="C144" s="242"/>
      <c r="D144" s="242"/>
      <c r="E144" s="237" t="s">
        <v>820</v>
      </c>
      <c r="F144" s="242"/>
      <c r="G144" s="126"/>
      <c r="H144" s="126"/>
      <c r="I144" s="126"/>
      <c r="J144" s="126"/>
      <c r="K144" s="126"/>
      <c r="L144" s="126"/>
      <c r="M144" s="126"/>
      <c r="N144" s="67" t="s">
        <v>793</v>
      </c>
    </row>
    <row r="145" customFormat="false" ht="13.5" hidden="false" customHeight="false" outlineLevel="0" collapsed="false">
      <c r="A145" s="242"/>
      <c r="B145" s="242"/>
      <c r="C145" s="242"/>
      <c r="D145" s="242"/>
      <c r="E145" s="237" t="s">
        <v>823</v>
      </c>
      <c r="F145" s="242"/>
      <c r="G145" s="126"/>
      <c r="H145" s="126"/>
      <c r="I145" s="126"/>
      <c r="J145" s="126"/>
      <c r="K145" s="126"/>
      <c r="L145" s="126"/>
      <c r="M145" s="126"/>
      <c r="N145" s="67" t="s">
        <v>793</v>
      </c>
    </row>
    <row r="146" customFormat="false" ht="13.5" hidden="false" customHeight="false" outlineLevel="0" collapsed="false">
      <c r="A146" s="242"/>
      <c r="B146" s="242"/>
      <c r="C146" s="242"/>
      <c r="D146" s="242"/>
      <c r="E146" s="237" t="s">
        <v>823</v>
      </c>
      <c r="F146" s="242"/>
      <c r="G146" s="126"/>
      <c r="H146" s="126"/>
      <c r="I146" s="126"/>
      <c r="J146" s="126"/>
      <c r="K146" s="126"/>
      <c r="L146" s="126"/>
      <c r="M146" s="126"/>
      <c r="N146" s="67" t="s">
        <v>793</v>
      </c>
    </row>
    <row r="147" customFormat="false" ht="35.25" hidden="false" customHeight="true" outlineLevel="0" collapsed="false">
      <c r="A147" s="242" t="n">
        <v>2240</v>
      </c>
      <c r="B147" s="242" t="s">
        <v>238</v>
      </c>
      <c r="C147" s="242" t="n">
        <v>4</v>
      </c>
      <c r="D147" s="242" t="n">
        <v>0</v>
      </c>
      <c r="E147" s="237" t="s">
        <v>246</v>
      </c>
      <c r="F147" s="242"/>
      <c r="G147" s="126"/>
      <c r="H147" s="126"/>
      <c r="I147" s="126"/>
      <c r="J147" s="126"/>
      <c r="K147" s="126"/>
      <c r="L147" s="126"/>
      <c r="M147" s="126"/>
      <c r="N147" s="67" t="s">
        <v>793</v>
      </c>
    </row>
    <row r="148" customFormat="false" ht="13.5" hidden="false" customHeight="false" outlineLevel="0" collapsed="false">
      <c r="A148" s="242"/>
      <c r="B148" s="242"/>
      <c r="C148" s="242"/>
      <c r="D148" s="242"/>
      <c r="E148" s="237" t="s">
        <v>215</v>
      </c>
      <c r="F148" s="242"/>
      <c r="G148" s="126"/>
      <c r="H148" s="126"/>
      <c r="I148" s="126"/>
      <c r="J148" s="126"/>
      <c r="K148" s="126"/>
      <c r="L148" s="126"/>
      <c r="M148" s="126"/>
      <c r="N148" s="67" t="s">
        <v>793</v>
      </c>
    </row>
    <row r="149" customFormat="false" ht="35.25" hidden="false" customHeight="true" outlineLevel="0" collapsed="false">
      <c r="A149" s="242" t="n">
        <v>2241</v>
      </c>
      <c r="B149" s="242" t="s">
        <v>238</v>
      </c>
      <c r="C149" s="242" t="n">
        <v>4</v>
      </c>
      <c r="D149" s="242" t="n">
        <v>1</v>
      </c>
      <c r="E149" s="237" t="s">
        <v>246</v>
      </c>
      <c r="F149" s="242"/>
      <c r="G149" s="126"/>
      <c r="H149" s="126"/>
      <c r="I149" s="126"/>
      <c r="J149" s="126"/>
      <c r="K149" s="126"/>
      <c r="L149" s="126"/>
      <c r="M149" s="126"/>
      <c r="N149" s="67" t="s">
        <v>793</v>
      </c>
    </row>
    <row r="150" customFormat="false" ht="13.5" hidden="false" customHeight="false" outlineLevel="0" collapsed="false">
      <c r="A150" s="242"/>
      <c r="B150" s="242"/>
      <c r="C150" s="242"/>
      <c r="D150" s="242"/>
      <c r="E150" s="237" t="s">
        <v>215</v>
      </c>
      <c r="F150" s="242"/>
      <c r="G150" s="126"/>
      <c r="H150" s="126"/>
      <c r="I150" s="126"/>
      <c r="J150" s="126"/>
      <c r="K150" s="126"/>
      <c r="L150" s="126"/>
      <c r="M150" s="126"/>
      <c r="N150" s="67" t="s">
        <v>793</v>
      </c>
    </row>
    <row r="151" customFormat="false" ht="13.5" hidden="false" customHeight="false" outlineLevel="0" collapsed="false">
      <c r="A151" s="242" t="n">
        <v>2250</v>
      </c>
      <c r="B151" s="242" t="s">
        <v>238</v>
      </c>
      <c r="C151" s="242" t="n">
        <v>5</v>
      </c>
      <c r="D151" s="242" t="n">
        <v>0</v>
      </c>
      <c r="E151" s="237" t="s">
        <v>247</v>
      </c>
      <c r="F151" s="242"/>
      <c r="G151" s="126" t="n">
        <f aca="false">G153</f>
        <v>6233.9</v>
      </c>
      <c r="H151" s="126" t="n">
        <f aca="false">H153</f>
        <v>6233.9</v>
      </c>
      <c r="I151" s="126" t="n">
        <f aca="false">I153</f>
        <v>0</v>
      </c>
      <c r="J151" s="126" t="n">
        <f aca="false">J153</f>
        <v>2300.3</v>
      </c>
      <c r="K151" s="126" t="n">
        <f aca="false">K153</f>
        <v>4273.1</v>
      </c>
      <c r="L151" s="126" t="n">
        <f aca="false">L153</f>
        <v>5245.9</v>
      </c>
      <c r="M151" s="126" t="n">
        <f aca="false">M153</f>
        <v>6233.9</v>
      </c>
      <c r="N151" s="67" t="s">
        <v>793</v>
      </c>
    </row>
    <row r="152" customFormat="false" ht="13.5" hidden="false" customHeight="false" outlineLevel="0" collapsed="false">
      <c r="A152" s="242"/>
      <c r="B152" s="242"/>
      <c r="C152" s="242"/>
      <c r="D152" s="242"/>
      <c r="E152" s="237" t="s">
        <v>215</v>
      </c>
      <c r="F152" s="242"/>
      <c r="G152" s="126"/>
      <c r="H152" s="126"/>
      <c r="I152" s="126"/>
      <c r="J152" s="126"/>
      <c r="K152" s="126"/>
      <c r="L152" s="126"/>
      <c r="M152" s="126"/>
      <c r="N152" s="67" t="s">
        <v>793</v>
      </c>
    </row>
    <row r="153" customFormat="false" ht="13.5" hidden="false" customHeight="false" outlineLevel="0" collapsed="false">
      <c r="A153" s="242" t="n">
        <v>2251</v>
      </c>
      <c r="B153" s="242" t="s">
        <v>238</v>
      </c>
      <c r="C153" s="242" t="n">
        <v>5</v>
      </c>
      <c r="D153" s="242" t="n">
        <v>1</v>
      </c>
      <c r="E153" s="237" t="s">
        <v>247</v>
      </c>
      <c r="F153" s="242"/>
      <c r="G153" s="126" t="n">
        <f aca="false">+G155+G156+G157+G158+G159</f>
        <v>6233.9</v>
      </c>
      <c r="H153" s="126" t="n">
        <f aca="false">+H155+H156+H157+H158+H159</f>
        <v>6233.9</v>
      </c>
      <c r="I153" s="126" t="n">
        <f aca="false">+I155+I156+I157+I158+I159</f>
        <v>0</v>
      </c>
      <c r="J153" s="126" t="n">
        <f aca="false">+J155+J156+J157+J158+J159</f>
        <v>2300.3</v>
      </c>
      <c r="K153" s="126" t="n">
        <f aca="false">+K155+K156+K157+K158+K159</f>
        <v>4273.1</v>
      </c>
      <c r="L153" s="126" t="n">
        <f aca="false">+L155+L156+L157+L158+L159</f>
        <v>5245.9</v>
      </c>
      <c r="M153" s="126" t="n">
        <f aca="false">+M155+M156+M157+M158+M159</f>
        <v>6233.9</v>
      </c>
      <c r="N153" s="67" t="s">
        <v>793</v>
      </c>
    </row>
    <row r="154" customFormat="false" ht="50.25" hidden="false" customHeight="true" outlineLevel="0" collapsed="false">
      <c r="A154" s="242"/>
      <c r="B154" s="242"/>
      <c r="C154" s="242"/>
      <c r="D154" s="242"/>
      <c r="E154" s="237" t="s">
        <v>820</v>
      </c>
      <c r="F154" s="175"/>
      <c r="G154" s="175"/>
      <c r="H154" s="175"/>
      <c r="I154" s="126"/>
      <c r="J154" s="126"/>
      <c r="K154" s="126"/>
      <c r="L154" s="126"/>
      <c r="M154" s="126"/>
      <c r="N154" s="67" t="s">
        <v>793</v>
      </c>
    </row>
    <row r="155" customFormat="false" ht="13.5" hidden="false" customHeight="false" outlineLevel="0" collapsed="false">
      <c r="A155" s="242"/>
      <c r="B155" s="242"/>
      <c r="C155" s="242"/>
      <c r="D155" s="242"/>
      <c r="E155" s="246" t="s">
        <v>828</v>
      </c>
      <c r="F155" s="242" t="n">
        <v>4261</v>
      </c>
      <c r="G155" s="126" t="n">
        <v>600</v>
      </c>
      <c r="H155" s="126" t="n">
        <f aca="false">G155</f>
        <v>600</v>
      </c>
      <c r="I155" s="126"/>
      <c r="J155" s="126" t="n">
        <f aca="false">+G155/250*57</f>
        <v>136.8</v>
      </c>
      <c r="K155" s="126" t="n">
        <f aca="false">+G155/250*121</f>
        <v>290.4</v>
      </c>
      <c r="L155" s="126" t="n">
        <f aca="false">+G155/250*185</f>
        <v>444</v>
      </c>
      <c r="M155" s="126" t="n">
        <f aca="false">+G155</f>
        <v>600</v>
      </c>
      <c r="N155" s="67" t="s">
        <v>793</v>
      </c>
    </row>
    <row r="156" customFormat="false" ht="13.5" hidden="false" customHeight="false" outlineLevel="0" collapsed="false">
      <c r="A156" s="242"/>
      <c r="B156" s="242"/>
      <c r="C156" s="242"/>
      <c r="D156" s="242"/>
      <c r="E156" s="247" t="s">
        <v>838</v>
      </c>
      <c r="F156" s="242" t="n">
        <v>4264</v>
      </c>
      <c r="G156" s="126" t="n">
        <v>1065.2</v>
      </c>
      <c r="H156" s="126" t="n">
        <f aca="false">G156</f>
        <v>1065.2</v>
      </c>
      <c r="I156" s="126"/>
      <c r="J156" s="126" t="n">
        <v>563.1</v>
      </c>
      <c r="K156" s="126" t="n">
        <v>652.4</v>
      </c>
      <c r="L156" s="126" t="n">
        <v>857.2</v>
      </c>
      <c r="M156" s="126" t="n">
        <f aca="false">+G156</f>
        <v>1065.2</v>
      </c>
      <c r="N156" s="67" t="s">
        <v>793</v>
      </c>
    </row>
    <row r="157" customFormat="false" ht="13.5" hidden="false" customHeight="false" outlineLevel="0" collapsed="false">
      <c r="A157" s="242"/>
      <c r="B157" s="242"/>
      <c r="C157" s="242"/>
      <c r="D157" s="242"/>
      <c r="E157" s="237" t="s">
        <v>839</v>
      </c>
      <c r="F157" s="242" t="s">
        <v>490</v>
      </c>
      <c r="G157" s="126" t="n">
        <v>168.7</v>
      </c>
      <c r="H157" s="126" t="n">
        <f aca="false">G157</f>
        <v>168.7</v>
      </c>
      <c r="I157" s="126"/>
      <c r="J157" s="126" t="n">
        <v>53.2</v>
      </c>
      <c r="K157" s="126" t="n">
        <v>168.7</v>
      </c>
      <c r="L157" s="126" t="n">
        <v>168.7</v>
      </c>
      <c r="M157" s="126" t="n">
        <f aca="false">+G157</f>
        <v>168.7</v>
      </c>
      <c r="N157" s="67" t="s">
        <v>793</v>
      </c>
    </row>
    <row r="158" customFormat="false" ht="32.25" hidden="false" customHeight="true" outlineLevel="0" collapsed="false">
      <c r="A158" s="242"/>
      <c r="B158" s="242"/>
      <c r="C158" s="242"/>
      <c r="D158" s="242"/>
      <c r="E158" s="237" t="s">
        <v>840</v>
      </c>
      <c r="F158" s="242" t="s">
        <v>519</v>
      </c>
      <c r="G158" s="126" t="n">
        <v>2400</v>
      </c>
      <c r="H158" s="126" t="n">
        <f aca="false">G158</f>
        <v>2400</v>
      </c>
      <c r="I158" s="126"/>
      <c r="J158" s="126" t="n">
        <f aca="false">+G158/250*57</f>
        <v>547.2</v>
      </c>
      <c r="K158" s="126" t="n">
        <f aca="false">+G158/250*121</f>
        <v>1161.6</v>
      </c>
      <c r="L158" s="126" t="n">
        <f aca="false">+G158/250*185</f>
        <v>1776</v>
      </c>
      <c r="M158" s="126" t="n">
        <f aca="false">+G158</f>
        <v>2400</v>
      </c>
      <c r="N158" s="67" t="s">
        <v>793</v>
      </c>
    </row>
    <row r="159" customFormat="false" ht="13.5" hidden="false" customHeight="false" outlineLevel="0" collapsed="false">
      <c r="A159" s="242"/>
      <c r="B159" s="242"/>
      <c r="C159" s="242"/>
      <c r="D159" s="242"/>
      <c r="E159" s="237" t="s">
        <v>817</v>
      </c>
      <c r="F159" s="242" t="s">
        <v>467</v>
      </c>
      <c r="G159" s="126" t="n">
        <v>2000</v>
      </c>
      <c r="H159" s="126" t="n">
        <f aca="false">G159</f>
        <v>2000</v>
      </c>
      <c r="I159" s="126"/>
      <c r="J159" s="126" t="n">
        <v>1000</v>
      </c>
      <c r="K159" s="126" t="n">
        <v>2000</v>
      </c>
      <c r="L159" s="126" t="n">
        <v>2000</v>
      </c>
      <c r="M159" s="126" t="n">
        <f aca="false">+G159</f>
        <v>2000</v>
      </c>
      <c r="N159" s="67" t="s">
        <v>793</v>
      </c>
    </row>
    <row r="160" customFormat="false" ht="54" hidden="false" customHeight="false" outlineLevel="0" collapsed="false">
      <c r="A160" s="242" t="n">
        <v>2300</v>
      </c>
      <c r="B160" s="242" t="s">
        <v>248</v>
      </c>
      <c r="C160" s="242" t="n">
        <v>0</v>
      </c>
      <c r="D160" s="242" t="n">
        <v>0</v>
      </c>
      <c r="E160" s="237" t="s">
        <v>249</v>
      </c>
      <c r="F160" s="242"/>
      <c r="G160" s="126"/>
      <c r="H160" s="126"/>
      <c r="I160" s="126"/>
      <c r="J160" s="126"/>
      <c r="K160" s="126"/>
      <c r="L160" s="126"/>
      <c r="M160" s="126"/>
      <c r="N160" s="67" t="s">
        <v>793</v>
      </c>
    </row>
    <row r="161" customFormat="false" ht="13.5" hidden="false" customHeight="false" outlineLevel="0" collapsed="false">
      <c r="A161" s="242"/>
      <c r="B161" s="242"/>
      <c r="C161" s="242"/>
      <c r="D161" s="242"/>
      <c r="E161" s="237" t="s">
        <v>17</v>
      </c>
      <c r="F161" s="242"/>
      <c r="G161" s="126"/>
      <c r="H161" s="126"/>
      <c r="I161" s="126"/>
      <c r="J161" s="126"/>
      <c r="K161" s="126"/>
      <c r="L161" s="126"/>
      <c r="M161" s="126"/>
      <c r="N161" s="67" t="s">
        <v>793</v>
      </c>
    </row>
    <row r="162" customFormat="false" ht="21.75" hidden="false" customHeight="true" outlineLevel="0" collapsed="false">
      <c r="A162" s="242" t="n">
        <v>2310</v>
      </c>
      <c r="B162" s="242" t="s">
        <v>248</v>
      </c>
      <c r="C162" s="242" t="n">
        <v>1</v>
      </c>
      <c r="D162" s="242" t="n">
        <v>0</v>
      </c>
      <c r="E162" s="237" t="s">
        <v>250</v>
      </c>
      <c r="F162" s="242"/>
      <c r="G162" s="126"/>
      <c r="H162" s="126"/>
      <c r="I162" s="126"/>
      <c r="J162" s="126"/>
      <c r="K162" s="126"/>
      <c r="L162" s="126"/>
      <c r="M162" s="126"/>
      <c r="N162" s="67" t="s">
        <v>793</v>
      </c>
    </row>
    <row r="163" customFormat="false" ht="13.5" hidden="false" customHeight="false" outlineLevel="0" collapsed="false">
      <c r="A163" s="242"/>
      <c r="B163" s="242"/>
      <c r="C163" s="242"/>
      <c r="D163" s="242"/>
      <c r="E163" s="237" t="s">
        <v>215</v>
      </c>
      <c r="F163" s="242"/>
      <c r="G163" s="126"/>
      <c r="H163" s="126"/>
      <c r="I163" s="126"/>
      <c r="J163" s="126"/>
      <c r="K163" s="126"/>
      <c r="L163" s="126"/>
      <c r="M163" s="126"/>
      <c r="N163" s="67" t="s">
        <v>793</v>
      </c>
    </row>
    <row r="164" customFormat="false" ht="21" hidden="false" customHeight="true" outlineLevel="0" collapsed="false">
      <c r="A164" s="242" t="n">
        <v>2311</v>
      </c>
      <c r="B164" s="242" t="s">
        <v>248</v>
      </c>
      <c r="C164" s="242" t="n">
        <v>1</v>
      </c>
      <c r="D164" s="242" t="n">
        <v>1</v>
      </c>
      <c r="E164" s="237" t="s">
        <v>251</v>
      </c>
      <c r="F164" s="242"/>
      <c r="G164" s="126"/>
      <c r="H164" s="126"/>
      <c r="I164" s="126"/>
      <c r="J164" s="126"/>
      <c r="K164" s="126"/>
      <c r="L164" s="126"/>
      <c r="M164" s="126"/>
      <c r="N164" s="67" t="s">
        <v>793</v>
      </c>
    </row>
    <row r="165" customFormat="false" ht="50.25" hidden="false" customHeight="true" outlineLevel="0" collapsed="false">
      <c r="A165" s="242"/>
      <c r="B165" s="242"/>
      <c r="C165" s="242"/>
      <c r="D165" s="242"/>
      <c r="E165" s="237" t="s">
        <v>820</v>
      </c>
      <c r="F165" s="242"/>
      <c r="G165" s="126"/>
      <c r="H165" s="126"/>
      <c r="I165" s="126"/>
      <c r="J165" s="126"/>
      <c r="K165" s="126"/>
      <c r="L165" s="126"/>
      <c r="M165" s="126"/>
      <c r="N165" s="67" t="s">
        <v>793</v>
      </c>
    </row>
    <row r="166" customFormat="false" ht="13.5" hidden="false" customHeight="false" outlineLevel="0" collapsed="false">
      <c r="A166" s="242"/>
      <c r="B166" s="242"/>
      <c r="C166" s="242"/>
      <c r="D166" s="242"/>
      <c r="E166" s="237" t="s">
        <v>823</v>
      </c>
      <c r="F166" s="242"/>
      <c r="G166" s="126"/>
      <c r="H166" s="126"/>
      <c r="I166" s="126"/>
      <c r="J166" s="126"/>
      <c r="K166" s="126"/>
      <c r="L166" s="126"/>
      <c r="M166" s="126"/>
      <c r="N166" s="67" t="s">
        <v>793</v>
      </c>
    </row>
    <row r="167" customFormat="false" ht="13.5" hidden="false" customHeight="false" outlineLevel="0" collapsed="false">
      <c r="A167" s="242"/>
      <c r="B167" s="242"/>
      <c r="C167" s="242"/>
      <c r="D167" s="242"/>
      <c r="E167" s="237" t="s">
        <v>823</v>
      </c>
      <c r="F167" s="242"/>
      <c r="G167" s="126"/>
      <c r="H167" s="126"/>
      <c r="I167" s="126"/>
      <c r="J167" s="126"/>
      <c r="K167" s="126"/>
      <c r="L167" s="126"/>
      <c r="M167" s="126"/>
      <c r="N167" s="67" t="s">
        <v>793</v>
      </c>
    </row>
    <row r="168" customFormat="false" ht="13.5" hidden="false" customHeight="false" outlineLevel="0" collapsed="false">
      <c r="A168" s="242" t="n">
        <v>2312</v>
      </c>
      <c r="B168" s="242" t="s">
        <v>248</v>
      </c>
      <c r="C168" s="242" t="n">
        <v>1</v>
      </c>
      <c r="D168" s="242" t="n">
        <v>2</v>
      </c>
      <c r="E168" s="237" t="s">
        <v>252</v>
      </c>
      <c r="F168" s="242"/>
      <c r="G168" s="126"/>
      <c r="H168" s="126"/>
      <c r="I168" s="126"/>
      <c r="J168" s="126"/>
      <c r="K168" s="126"/>
      <c r="L168" s="126"/>
      <c r="M168" s="126"/>
      <c r="N168" s="67" t="s">
        <v>793</v>
      </c>
    </row>
    <row r="169" customFormat="false" ht="48" hidden="false" customHeight="true" outlineLevel="0" collapsed="false">
      <c r="A169" s="242"/>
      <c r="B169" s="242"/>
      <c r="C169" s="242"/>
      <c r="D169" s="242"/>
      <c r="E169" s="237" t="s">
        <v>820</v>
      </c>
      <c r="F169" s="242"/>
      <c r="G169" s="126"/>
      <c r="H169" s="126"/>
      <c r="I169" s="126"/>
      <c r="J169" s="126"/>
      <c r="K169" s="126"/>
      <c r="L169" s="126"/>
      <c r="M169" s="126"/>
      <c r="N169" s="67" t="s">
        <v>793</v>
      </c>
    </row>
    <row r="170" customFormat="false" ht="13.5" hidden="false" customHeight="false" outlineLevel="0" collapsed="false">
      <c r="A170" s="242"/>
      <c r="B170" s="242"/>
      <c r="C170" s="242"/>
      <c r="D170" s="242"/>
      <c r="E170" s="237" t="s">
        <v>823</v>
      </c>
      <c r="F170" s="242"/>
      <c r="G170" s="126"/>
      <c r="H170" s="126"/>
      <c r="I170" s="126"/>
      <c r="J170" s="126"/>
      <c r="K170" s="126"/>
      <c r="L170" s="126"/>
      <c r="M170" s="126"/>
      <c r="N170" s="67" t="s">
        <v>793</v>
      </c>
    </row>
    <row r="171" customFormat="false" ht="13.5" hidden="false" customHeight="false" outlineLevel="0" collapsed="false">
      <c r="A171" s="242"/>
      <c r="B171" s="242"/>
      <c r="C171" s="242"/>
      <c r="D171" s="242"/>
      <c r="E171" s="237" t="s">
        <v>823</v>
      </c>
      <c r="F171" s="242"/>
      <c r="G171" s="126"/>
      <c r="H171" s="126"/>
      <c r="I171" s="126"/>
      <c r="J171" s="126"/>
      <c r="K171" s="126"/>
      <c r="L171" s="126"/>
      <c r="M171" s="126"/>
      <c r="N171" s="67" t="s">
        <v>793</v>
      </c>
    </row>
    <row r="172" customFormat="false" ht="13.5" hidden="false" customHeight="false" outlineLevel="0" collapsed="false">
      <c r="A172" s="242" t="n">
        <v>2313</v>
      </c>
      <c r="B172" s="242" t="s">
        <v>248</v>
      </c>
      <c r="C172" s="242" t="n">
        <v>1</v>
      </c>
      <c r="D172" s="242" t="n">
        <v>3</v>
      </c>
      <c r="E172" s="237" t="s">
        <v>253</v>
      </c>
      <c r="F172" s="242"/>
      <c r="G172" s="126"/>
      <c r="H172" s="126"/>
      <c r="I172" s="126"/>
      <c r="J172" s="126"/>
      <c r="K172" s="126"/>
      <c r="L172" s="126"/>
      <c r="M172" s="126"/>
      <c r="N172" s="67" t="s">
        <v>793</v>
      </c>
    </row>
    <row r="173" customFormat="false" ht="50.25" hidden="false" customHeight="true" outlineLevel="0" collapsed="false">
      <c r="A173" s="242"/>
      <c r="B173" s="242"/>
      <c r="C173" s="242"/>
      <c r="D173" s="242"/>
      <c r="E173" s="237" t="s">
        <v>820</v>
      </c>
      <c r="F173" s="242"/>
      <c r="G173" s="126"/>
      <c r="H173" s="126"/>
      <c r="I173" s="126"/>
      <c r="J173" s="126"/>
      <c r="K173" s="126"/>
      <c r="L173" s="126"/>
      <c r="M173" s="126"/>
      <c r="N173" s="67" t="s">
        <v>793</v>
      </c>
    </row>
    <row r="174" customFormat="false" ht="13.5" hidden="false" customHeight="false" outlineLevel="0" collapsed="false">
      <c r="A174" s="242"/>
      <c r="B174" s="242"/>
      <c r="C174" s="242"/>
      <c r="D174" s="242"/>
      <c r="E174" s="237" t="s">
        <v>823</v>
      </c>
      <c r="F174" s="242"/>
      <c r="G174" s="126"/>
      <c r="H174" s="126"/>
      <c r="I174" s="126"/>
      <c r="J174" s="126"/>
      <c r="K174" s="126"/>
      <c r="L174" s="126"/>
      <c r="M174" s="126"/>
      <c r="N174" s="67" t="s">
        <v>793</v>
      </c>
    </row>
    <row r="175" customFormat="false" ht="13.5" hidden="false" customHeight="false" outlineLevel="0" collapsed="false">
      <c r="A175" s="242"/>
      <c r="B175" s="242"/>
      <c r="C175" s="242"/>
      <c r="D175" s="242"/>
      <c r="E175" s="237" t="s">
        <v>823</v>
      </c>
      <c r="F175" s="242"/>
      <c r="G175" s="126"/>
      <c r="H175" s="126"/>
      <c r="I175" s="126"/>
      <c r="J175" s="126"/>
      <c r="K175" s="126"/>
      <c r="L175" s="126"/>
      <c r="M175" s="126"/>
      <c r="N175" s="67" t="s">
        <v>793</v>
      </c>
    </row>
    <row r="176" customFormat="false" ht="13.5" hidden="false" customHeight="false" outlineLevel="0" collapsed="false">
      <c r="A176" s="242" t="n">
        <v>2320</v>
      </c>
      <c r="B176" s="242" t="s">
        <v>248</v>
      </c>
      <c r="C176" s="242" t="n">
        <v>2</v>
      </c>
      <c r="D176" s="242" t="n">
        <v>0</v>
      </c>
      <c r="E176" s="237" t="s">
        <v>254</v>
      </c>
      <c r="F176" s="242"/>
      <c r="G176" s="126"/>
      <c r="H176" s="126"/>
      <c r="I176" s="126"/>
      <c r="J176" s="126"/>
      <c r="K176" s="126"/>
      <c r="L176" s="126"/>
      <c r="M176" s="126"/>
      <c r="N176" s="67" t="s">
        <v>793</v>
      </c>
    </row>
    <row r="177" customFormat="false" ht="13.5" hidden="false" customHeight="false" outlineLevel="0" collapsed="false">
      <c r="A177" s="242"/>
      <c r="B177" s="242"/>
      <c r="C177" s="242"/>
      <c r="D177" s="242"/>
      <c r="E177" s="237" t="s">
        <v>215</v>
      </c>
      <c r="F177" s="242"/>
      <c r="G177" s="126"/>
      <c r="H177" s="126"/>
      <c r="I177" s="126"/>
      <c r="J177" s="126"/>
      <c r="K177" s="126"/>
      <c r="L177" s="126"/>
      <c r="M177" s="126"/>
      <c r="N177" s="67" t="s">
        <v>793</v>
      </c>
    </row>
    <row r="178" customFormat="false" ht="13.5" hidden="false" customHeight="false" outlineLevel="0" collapsed="false">
      <c r="A178" s="242" t="n">
        <v>2321</v>
      </c>
      <c r="B178" s="242" t="s">
        <v>248</v>
      </c>
      <c r="C178" s="242" t="n">
        <v>2</v>
      </c>
      <c r="D178" s="242" t="n">
        <v>1</v>
      </c>
      <c r="E178" s="237" t="s">
        <v>255</v>
      </c>
      <c r="F178" s="242"/>
      <c r="G178" s="126"/>
      <c r="H178" s="126"/>
      <c r="I178" s="126"/>
      <c r="J178" s="126"/>
      <c r="K178" s="126"/>
      <c r="L178" s="126"/>
      <c r="M178" s="126"/>
      <c r="N178" s="67" t="s">
        <v>793</v>
      </c>
    </row>
    <row r="179" customFormat="false" ht="54.75" hidden="false" customHeight="true" outlineLevel="0" collapsed="false">
      <c r="A179" s="242"/>
      <c r="B179" s="242"/>
      <c r="C179" s="242"/>
      <c r="D179" s="242"/>
      <c r="E179" s="237" t="s">
        <v>820</v>
      </c>
      <c r="F179" s="242"/>
      <c r="G179" s="126"/>
      <c r="H179" s="126"/>
      <c r="I179" s="126"/>
      <c r="J179" s="126"/>
      <c r="K179" s="126"/>
      <c r="L179" s="126"/>
      <c r="M179" s="126"/>
      <c r="N179" s="67" t="s">
        <v>793</v>
      </c>
    </row>
    <row r="180" customFormat="false" ht="13.5" hidden="false" customHeight="false" outlineLevel="0" collapsed="false">
      <c r="A180" s="242"/>
      <c r="B180" s="242"/>
      <c r="C180" s="242"/>
      <c r="D180" s="242"/>
      <c r="E180" s="237" t="s">
        <v>823</v>
      </c>
      <c r="F180" s="242"/>
      <c r="G180" s="126"/>
      <c r="H180" s="126"/>
      <c r="I180" s="126"/>
      <c r="J180" s="126"/>
      <c r="K180" s="126"/>
      <c r="L180" s="126"/>
      <c r="M180" s="126"/>
      <c r="N180" s="67" t="s">
        <v>793</v>
      </c>
    </row>
    <row r="181" customFormat="false" ht="13.5" hidden="false" customHeight="false" outlineLevel="0" collapsed="false">
      <c r="A181" s="242"/>
      <c r="B181" s="242"/>
      <c r="C181" s="242"/>
      <c r="D181" s="242"/>
      <c r="E181" s="237" t="s">
        <v>823</v>
      </c>
      <c r="F181" s="242"/>
      <c r="G181" s="126"/>
      <c r="H181" s="126"/>
      <c r="I181" s="126"/>
      <c r="J181" s="126"/>
      <c r="K181" s="126"/>
      <c r="L181" s="126"/>
      <c r="M181" s="126"/>
      <c r="N181" s="67" t="s">
        <v>793</v>
      </c>
    </row>
    <row r="182" customFormat="false" ht="33.75" hidden="false" customHeight="true" outlineLevel="0" collapsed="false">
      <c r="A182" s="242" t="n">
        <v>2330</v>
      </c>
      <c r="B182" s="242" t="s">
        <v>248</v>
      </c>
      <c r="C182" s="242" t="n">
        <v>3</v>
      </c>
      <c r="D182" s="242" t="n">
        <v>0</v>
      </c>
      <c r="E182" s="237" t="s">
        <v>256</v>
      </c>
      <c r="F182" s="242"/>
      <c r="G182" s="126"/>
      <c r="H182" s="126"/>
      <c r="I182" s="126"/>
      <c r="J182" s="126"/>
      <c r="K182" s="126"/>
      <c r="L182" s="126"/>
      <c r="M182" s="126"/>
      <c r="N182" s="67" t="s">
        <v>793</v>
      </c>
    </row>
    <row r="183" customFormat="false" ht="13.5" hidden="false" customHeight="false" outlineLevel="0" collapsed="false">
      <c r="A183" s="242"/>
      <c r="B183" s="242"/>
      <c r="C183" s="242"/>
      <c r="D183" s="242"/>
      <c r="E183" s="237" t="s">
        <v>215</v>
      </c>
      <c r="F183" s="242"/>
      <c r="G183" s="126"/>
      <c r="H183" s="126"/>
      <c r="I183" s="126"/>
      <c r="J183" s="126"/>
      <c r="K183" s="126"/>
      <c r="L183" s="126"/>
      <c r="M183" s="126"/>
      <c r="N183" s="67" t="s">
        <v>793</v>
      </c>
    </row>
    <row r="184" customFormat="false" ht="13.5" hidden="false" customHeight="false" outlineLevel="0" collapsed="false">
      <c r="A184" s="242" t="n">
        <v>2331</v>
      </c>
      <c r="B184" s="242" t="s">
        <v>248</v>
      </c>
      <c r="C184" s="242" t="n">
        <v>3</v>
      </c>
      <c r="D184" s="242" t="n">
        <v>1</v>
      </c>
      <c r="E184" s="237" t="s">
        <v>257</v>
      </c>
      <c r="F184" s="242"/>
      <c r="G184" s="126"/>
      <c r="H184" s="126"/>
      <c r="I184" s="126"/>
      <c r="J184" s="126"/>
      <c r="K184" s="126"/>
      <c r="L184" s="126"/>
      <c r="M184" s="126"/>
      <c r="N184" s="67" t="s">
        <v>793</v>
      </c>
    </row>
    <row r="185" customFormat="false" ht="48.75" hidden="false" customHeight="true" outlineLevel="0" collapsed="false">
      <c r="A185" s="242"/>
      <c r="B185" s="242"/>
      <c r="C185" s="242"/>
      <c r="D185" s="242"/>
      <c r="E185" s="237" t="s">
        <v>820</v>
      </c>
      <c r="F185" s="242"/>
      <c r="G185" s="126"/>
      <c r="H185" s="126"/>
      <c r="I185" s="126"/>
      <c r="J185" s="126"/>
      <c r="K185" s="126"/>
      <c r="L185" s="126"/>
      <c r="M185" s="126"/>
      <c r="N185" s="67" t="s">
        <v>793</v>
      </c>
    </row>
    <row r="186" customFormat="false" ht="13.5" hidden="false" customHeight="false" outlineLevel="0" collapsed="false">
      <c r="A186" s="242"/>
      <c r="B186" s="242"/>
      <c r="C186" s="242"/>
      <c r="D186" s="242"/>
      <c r="E186" s="237" t="s">
        <v>823</v>
      </c>
      <c r="F186" s="242"/>
      <c r="G186" s="126"/>
      <c r="H186" s="126"/>
      <c r="I186" s="126"/>
      <c r="J186" s="126"/>
      <c r="K186" s="126"/>
      <c r="L186" s="126"/>
      <c r="M186" s="126"/>
      <c r="N186" s="67" t="s">
        <v>793</v>
      </c>
    </row>
    <row r="187" customFormat="false" ht="13.5" hidden="false" customHeight="false" outlineLevel="0" collapsed="false">
      <c r="A187" s="242"/>
      <c r="B187" s="242"/>
      <c r="C187" s="242"/>
      <c r="D187" s="242"/>
      <c r="E187" s="237" t="s">
        <v>823</v>
      </c>
      <c r="F187" s="242"/>
      <c r="G187" s="126"/>
      <c r="H187" s="126"/>
      <c r="I187" s="126"/>
      <c r="J187" s="126"/>
      <c r="K187" s="126"/>
      <c r="L187" s="126"/>
      <c r="M187" s="126"/>
      <c r="N187" s="67" t="s">
        <v>793</v>
      </c>
    </row>
    <row r="188" customFormat="false" ht="13.5" hidden="false" customHeight="false" outlineLevel="0" collapsed="false">
      <c r="A188" s="242" t="n">
        <v>2332</v>
      </c>
      <c r="B188" s="242" t="s">
        <v>248</v>
      </c>
      <c r="C188" s="242" t="n">
        <v>3</v>
      </c>
      <c r="D188" s="242" t="n">
        <v>2</v>
      </c>
      <c r="E188" s="237" t="s">
        <v>258</v>
      </c>
      <c r="F188" s="242"/>
      <c r="G188" s="126"/>
      <c r="H188" s="126"/>
      <c r="I188" s="126"/>
      <c r="J188" s="126"/>
      <c r="K188" s="126"/>
      <c r="L188" s="126"/>
      <c r="M188" s="126"/>
      <c r="N188" s="67" t="s">
        <v>793</v>
      </c>
    </row>
    <row r="189" customFormat="false" ht="55.5" hidden="false" customHeight="true" outlineLevel="0" collapsed="false">
      <c r="A189" s="242"/>
      <c r="B189" s="242"/>
      <c r="C189" s="242"/>
      <c r="D189" s="242"/>
      <c r="E189" s="237" t="s">
        <v>820</v>
      </c>
      <c r="F189" s="242"/>
      <c r="G189" s="126"/>
      <c r="H189" s="126"/>
      <c r="I189" s="126"/>
      <c r="J189" s="126"/>
      <c r="K189" s="126"/>
      <c r="L189" s="126"/>
      <c r="M189" s="126"/>
      <c r="N189" s="67" t="s">
        <v>793</v>
      </c>
    </row>
    <row r="190" customFormat="false" ht="13.5" hidden="false" customHeight="false" outlineLevel="0" collapsed="false">
      <c r="A190" s="242"/>
      <c r="B190" s="242"/>
      <c r="C190" s="242"/>
      <c r="D190" s="242"/>
      <c r="E190" s="237" t="s">
        <v>823</v>
      </c>
      <c r="F190" s="242"/>
      <c r="G190" s="126"/>
      <c r="H190" s="126"/>
      <c r="I190" s="126"/>
      <c r="J190" s="126"/>
      <c r="K190" s="126"/>
      <c r="L190" s="126"/>
      <c r="M190" s="126"/>
      <c r="N190" s="67" t="s">
        <v>793</v>
      </c>
    </row>
    <row r="191" customFormat="false" ht="13.5" hidden="false" customHeight="false" outlineLevel="0" collapsed="false">
      <c r="A191" s="242"/>
      <c r="B191" s="242"/>
      <c r="C191" s="242"/>
      <c r="D191" s="242"/>
      <c r="E191" s="237" t="s">
        <v>823</v>
      </c>
      <c r="F191" s="242"/>
      <c r="G191" s="126"/>
      <c r="H191" s="126"/>
      <c r="I191" s="126"/>
      <c r="J191" s="126"/>
      <c r="K191" s="126"/>
      <c r="L191" s="126"/>
      <c r="M191" s="126"/>
      <c r="N191" s="67" t="s">
        <v>793</v>
      </c>
    </row>
    <row r="192" customFormat="false" ht="13.5" hidden="false" customHeight="false" outlineLevel="0" collapsed="false">
      <c r="A192" s="242" t="n">
        <v>2340</v>
      </c>
      <c r="B192" s="242" t="s">
        <v>248</v>
      </c>
      <c r="C192" s="242" t="n">
        <v>4</v>
      </c>
      <c r="D192" s="242" t="n">
        <v>0</v>
      </c>
      <c r="E192" s="237" t="s">
        <v>259</v>
      </c>
      <c r="F192" s="242"/>
      <c r="G192" s="126"/>
      <c r="H192" s="126"/>
      <c r="I192" s="126"/>
      <c r="J192" s="126"/>
      <c r="K192" s="126"/>
      <c r="L192" s="126"/>
      <c r="M192" s="126"/>
      <c r="N192" s="67" t="s">
        <v>793</v>
      </c>
    </row>
    <row r="193" customFormat="false" ht="13.5" hidden="false" customHeight="false" outlineLevel="0" collapsed="false">
      <c r="A193" s="242"/>
      <c r="B193" s="242"/>
      <c r="C193" s="242"/>
      <c r="D193" s="242"/>
      <c r="E193" s="237" t="s">
        <v>215</v>
      </c>
      <c r="F193" s="242"/>
      <c r="G193" s="126"/>
      <c r="H193" s="126"/>
      <c r="I193" s="126"/>
      <c r="J193" s="126"/>
      <c r="K193" s="126"/>
      <c r="L193" s="126"/>
      <c r="M193" s="126"/>
      <c r="N193" s="67" t="s">
        <v>793</v>
      </c>
    </row>
    <row r="194" customFormat="false" ht="13.5" hidden="false" customHeight="false" outlineLevel="0" collapsed="false">
      <c r="A194" s="242" t="n">
        <v>2341</v>
      </c>
      <c r="B194" s="242" t="s">
        <v>248</v>
      </c>
      <c r="C194" s="242" t="n">
        <v>4</v>
      </c>
      <c r="D194" s="242" t="n">
        <v>1</v>
      </c>
      <c r="E194" s="237" t="s">
        <v>259</v>
      </c>
      <c r="F194" s="242"/>
      <c r="G194" s="126"/>
      <c r="H194" s="126"/>
      <c r="I194" s="126"/>
      <c r="J194" s="126"/>
      <c r="K194" s="126"/>
      <c r="L194" s="126"/>
      <c r="M194" s="126"/>
      <c r="N194" s="67" t="s">
        <v>793</v>
      </c>
    </row>
    <row r="195" customFormat="false" ht="53.25" hidden="false" customHeight="true" outlineLevel="0" collapsed="false">
      <c r="A195" s="242"/>
      <c r="B195" s="242"/>
      <c r="C195" s="242"/>
      <c r="D195" s="242"/>
      <c r="E195" s="237" t="s">
        <v>820</v>
      </c>
      <c r="F195" s="242"/>
      <c r="G195" s="126"/>
      <c r="H195" s="126"/>
      <c r="I195" s="126"/>
      <c r="J195" s="126"/>
      <c r="K195" s="126"/>
      <c r="L195" s="126"/>
      <c r="M195" s="126"/>
      <c r="N195" s="67" t="s">
        <v>793</v>
      </c>
    </row>
    <row r="196" customFormat="false" ht="13.5" hidden="false" customHeight="false" outlineLevel="0" collapsed="false">
      <c r="A196" s="242"/>
      <c r="B196" s="242"/>
      <c r="C196" s="242"/>
      <c r="D196" s="242"/>
      <c r="E196" s="237" t="s">
        <v>823</v>
      </c>
      <c r="F196" s="242"/>
      <c r="G196" s="126"/>
      <c r="H196" s="126"/>
      <c r="I196" s="126"/>
      <c r="J196" s="126"/>
      <c r="K196" s="126"/>
      <c r="L196" s="126"/>
      <c r="M196" s="126"/>
      <c r="N196" s="67" t="s">
        <v>793</v>
      </c>
    </row>
    <row r="197" customFormat="false" ht="13.5" hidden="false" customHeight="false" outlineLevel="0" collapsed="false">
      <c r="A197" s="242"/>
      <c r="B197" s="242"/>
      <c r="C197" s="242"/>
      <c r="D197" s="242"/>
      <c r="E197" s="237" t="s">
        <v>823</v>
      </c>
      <c r="F197" s="242"/>
      <c r="G197" s="126"/>
      <c r="H197" s="126"/>
      <c r="I197" s="126"/>
      <c r="J197" s="126"/>
      <c r="K197" s="126"/>
      <c r="L197" s="126"/>
      <c r="M197" s="126"/>
      <c r="N197" s="67" t="s">
        <v>793</v>
      </c>
    </row>
    <row r="198" customFormat="false" ht="13.5" hidden="false" customHeight="false" outlineLevel="0" collapsed="false">
      <c r="A198" s="242" t="n">
        <v>2350</v>
      </c>
      <c r="B198" s="242" t="s">
        <v>248</v>
      </c>
      <c r="C198" s="242" t="n">
        <v>5</v>
      </c>
      <c r="D198" s="242" t="n">
        <v>0</v>
      </c>
      <c r="E198" s="237" t="s">
        <v>260</v>
      </c>
      <c r="F198" s="242"/>
      <c r="G198" s="126"/>
      <c r="H198" s="126"/>
      <c r="I198" s="126"/>
      <c r="J198" s="126"/>
      <c r="K198" s="126"/>
      <c r="L198" s="126"/>
      <c r="M198" s="126"/>
      <c r="N198" s="67" t="s">
        <v>793</v>
      </c>
    </row>
    <row r="199" customFormat="false" ht="13.5" hidden="false" customHeight="false" outlineLevel="0" collapsed="false">
      <c r="A199" s="242"/>
      <c r="B199" s="242"/>
      <c r="C199" s="242"/>
      <c r="D199" s="242"/>
      <c r="E199" s="237" t="s">
        <v>215</v>
      </c>
      <c r="F199" s="242"/>
      <c r="G199" s="126"/>
      <c r="H199" s="126"/>
      <c r="I199" s="126"/>
      <c r="J199" s="126"/>
      <c r="K199" s="126"/>
      <c r="L199" s="126"/>
      <c r="M199" s="126"/>
      <c r="N199" s="67" t="s">
        <v>793</v>
      </c>
    </row>
    <row r="200" customFormat="false" ht="13.5" hidden="false" customHeight="false" outlineLevel="0" collapsed="false">
      <c r="A200" s="242" t="n">
        <v>2351</v>
      </c>
      <c r="B200" s="242" t="s">
        <v>248</v>
      </c>
      <c r="C200" s="242" t="n">
        <v>5</v>
      </c>
      <c r="D200" s="242" t="n">
        <v>1</v>
      </c>
      <c r="E200" s="237" t="s">
        <v>261</v>
      </c>
      <c r="F200" s="242"/>
      <c r="G200" s="126"/>
      <c r="H200" s="126"/>
      <c r="I200" s="126"/>
      <c r="J200" s="126"/>
      <c r="K200" s="126"/>
      <c r="L200" s="126"/>
      <c r="M200" s="126"/>
      <c r="N200" s="67" t="s">
        <v>793</v>
      </c>
    </row>
    <row r="201" customFormat="false" ht="54" hidden="false" customHeight="true" outlineLevel="0" collapsed="false">
      <c r="A201" s="242"/>
      <c r="B201" s="242"/>
      <c r="C201" s="242"/>
      <c r="D201" s="242"/>
      <c r="E201" s="237" t="s">
        <v>820</v>
      </c>
      <c r="F201" s="242"/>
      <c r="G201" s="126"/>
      <c r="H201" s="126"/>
      <c r="I201" s="126"/>
      <c r="J201" s="126"/>
      <c r="K201" s="126"/>
      <c r="L201" s="126"/>
      <c r="M201" s="126"/>
      <c r="N201" s="67" t="s">
        <v>793</v>
      </c>
    </row>
    <row r="202" customFormat="false" ht="13.5" hidden="false" customHeight="false" outlineLevel="0" collapsed="false">
      <c r="A202" s="242"/>
      <c r="B202" s="242"/>
      <c r="C202" s="242"/>
      <c r="D202" s="242"/>
      <c r="E202" s="237" t="s">
        <v>823</v>
      </c>
      <c r="F202" s="242"/>
      <c r="G202" s="126"/>
      <c r="H202" s="126"/>
      <c r="I202" s="126"/>
      <c r="J202" s="126"/>
      <c r="K202" s="126"/>
      <c r="L202" s="126"/>
      <c r="M202" s="126"/>
      <c r="N202" s="67" t="s">
        <v>793</v>
      </c>
    </row>
    <row r="203" customFormat="false" ht="13.5" hidden="false" customHeight="false" outlineLevel="0" collapsed="false">
      <c r="A203" s="242"/>
      <c r="B203" s="242"/>
      <c r="C203" s="242"/>
      <c r="D203" s="242"/>
      <c r="E203" s="237" t="s">
        <v>823</v>
      </c>
      <c r="F203" s="242"/>
      <c r="G203" s="126"/>
      <c r="H203" s="126"/>
      <c r="I203" s="126"/>
      <c r="J203" s="126"/>
      <c r="K203" s="126"/>
      <c r="L203" s="126"/>
      <c r="M203" s="126"/>
      <c r="N203" s="67" t="s">
        <v>793</v>
      </c>
    </row>
    <row r="204" customFormat="false" ht="56.25" hidden="false" customHeight="true" outlineLevel="0" collapsed="false">
      <c r="A204" s="242" t="n">
        <v>2360</v>
      </c>
      <c r="B204" s="242" t="s">
        <v>248</v>
      </c>
      <c r="C204" s="242" t="n">
        <v>6</v>
      </c>
      <c r="D204" s="242" t="n">
        <v>0</v>
      </c>
      <c r="E204" s="237" t="s">
        <v>262</v>
      </c>
      <c r="F204" s="242"/>
      <c r="G204" s="126"/>
      <c r="H204" s="126"/>
      <c r="I204" s="126"/>
      <c r="J204" s="126"/>
      <c r="K204" s="126"/>
      <c r="L204" s="126"/>
      <c r="M204" s="126"/>
      <c r="N204" s="67" t="s">
        <v>793</v>
      </c>
    </row>
    <row r="205" customFormat="false" ht="13.5" hidden="false" customHeight="false" outlineLevel="0" collapsed="false">
      <c r="A205" s="242"/>
      <c r="B205" s="242"/>
      <c r="C205" s="242"/>
      <c r="D205" s="242"/>
      <c r="E205" s="237" t="s">
        <v>215</v>
      </c>
      <c r="F205" s="242"/>
      <c r="G205" s="126"/>
      <c r="H205" s="126"/>
      <c r="I205" s="126"/>
      <c r="J205" s="126"/>
      <c r="K205" s="126"/>
      <c r="L205" s="126"/>
      <c r="M205" s="126"/>
      <c r="N205" s="67" t="s">
        <v>793</v>
      </c>
    </row>
    <row r="206" customFormat="false" ht="53.25" hidden="false" customHeight="true" outlineLevel="0" collapsed="false">
      <c r="A206" s="242" t="n">
        <v>2361</v>
      </c>
      <c r="B206" s="242" t="s">
        <v>248</v>
      </c>
      <c r="C206" s="242" t="n">
        <v>6</v>
      </c>
      <c r="D206" s="242" t="n">
        <v>1</v>
      </c>
      <c r="E206" s="237" t="s">
        <v>262</v>
      </c>
      <c r="F206" s="242"/>
      <c r="G206" s="126"/>
      <c r="H206" s="126"/>
      <c r="I206" s="126"/>
      <c r="J206" s="126"/>
      <c r="K206" s="126"/>
      <c r="L206" s="126"/>
      <c r="M206" s="126"/>
      <c r="N206" s="67" t="s">
        <v>793</v>
      </c>
    </row>
    <row r="207" customFormat="false" ht="51" hidden="false" customHeight="true" outlineLevel="0" collapsed="false">
      <c r="A207" s="242"/>
      <c r="B207" s="242"/>
      <c r="C207" s="242"/>
      <c r="D207" s="242"/>
      <c r="E207" s="237" t="s">
        <v>820</v>
      </c>
      <c r="F207" s="242"/>
      <c r="G207" s="126"/>
      <c r="H207" s="126"/>
      <c r="I207" s="126"/>
      <c r="J207" s="126"/>
      <c r="K207" s="126"/>
      <c r="L207" s="126"/>
      <c r="M207" s="126"/>
      <c r="N207" s="67" t="s">
        <v>793</v>
      </c>
    </row>
    <row r="208" customFormat="false" ht="13.5" hidden="false" customHeight="false" outlineLevel="0" collapsed="false">
      <c r="A208" s="242"/>
      <c r="B208" s="242"/>
      <c r="C208" s="242"/>
      <c r="D208" s="242"/>
      <c r="E208" s="237" t="s">
        <v>823</v>
      </c>
      <c r="F208" s="242"/>
      <c r="G208" s="126"/>
      <c r="H208" s="126"/>
      <c r="I208" s="126"/>
      <c r="J208" s="126"/>
      <c r="K208" s="126"/>
      <c r="L208" s="126"/>
      <c r="M208" s="126"/>
      <c r="N208" s="67" t="s">
        <v>793</v>
      </c>
    </row>
    <row r="209" customFormat="false" ht="13.5" hidden="false" customHeight="false" outlineLevel="0" collapsed="false">
      <c r="A209" s="242"/>
      <c r="B209" s="242"/>
      <c r="C209" s="242"/>
      <c r="D209" s="242"/>
      <c r="E209" s="237" t="s">
        <v>823</v>
      </c>
      <c r="F209" s="242"/>
      <c r="G209" s="126"/>
      <c r="H209" s="126"/>
      <c r="I209" s="126"/>
      <c r="J209" s="126"/>
      <c r="K209" s="126"/>
      <c r="L209" s="126"/>
      <c r="M209" s="126"/>
      <c r="N209" s="67" t="s">
        <v>793</v>
      </c>
    </row>
    <row r="210" customFormat="false" ht="36" hidden="false" customHeight="true" outlineLevel="0" collapsed="false">
      <c r="A210" s="242" t="n">
        <v>2370</v>
      </c>
      <c r="B210" s="242" t="s">
        <v>248</v>
      </c>
      <c r="C210" s="242" t="n">
        <v>7</v>
      </c>
      <c r="D210" s="242" t="n">
        <v>0</v>
      </c>
      <c r="E210" s="237" t="s">
        <v>264</v>
      </c>
      <c r="F210" s="242"/>
      <c r="G210" s="126"/>
      <c r="H210" s="126"/>
      <c r="I210" s="126"/>
      <c r="J210" s="126"/>
      <c r="K210" s="126"/>
      <c r="L210" s="126"/>
      <c r="M210" s="126"/>
      <c r="N210" s="67" t="s">
        <v>793</v>
      </c>
    </row>
    <row r="211" customFormat="false" ht="13.5" hidden="false" customHeight="false" outlineLevel="0" collapsed="false">
      <c r="A211" s="242"/>
      <c r="B211" s="242"/>
      <c r="C211" s="242"/>
      <c r="D211" s="242"/>
      <c r="E211" s="237" t="s">
        <v>215</v>
      </c>
      <c r="F211" s="242"/>
      <c r="G211" s="126"/>
      <c r="H211" s="126"/>
      <c r="I211" s="126"/>
      <c r="J211" s="126"/>
      <c r="K211" s="126"/>
      <c r="L211" s="126"/>
      <c r="M211" s="126"/>
      <c r="N211" s="67" t="s">
        <v>793</v>
      </c>
    </row>
    <row r="212" customFormat="false" ht="36.75" hidden="false" customHeight="true" outlineLevel="0" collapsed="false">
      <c r="A212" s="242" t="n">
        <v>2371</v>
      </c>
      <c r="B212" s="242" t="s">
        <v>248</v>
      </c>
      <c r="C212" s="242" t="n">
        <v>7</v>
      </c>
      <c r="D212" s="242" t="n">
        <v>1</v>
      </c>
      <c r="E212" s="237" t="s">
        <v>264</v>
      </c>
      <c r="F212" s="242"/>
      <c r="G212" s="126"/>
      <c r="H212" s="126"/>
      <c r="I212" s="126"/>
      <c r="J212" s="126"/>
      <c r="K212" s="126"/>
      <c r="L212" s="126"/>
      <c r="M212" s="126"/>
      <c r="N212" s="67" t="s">
        <v>793</v>
      </c>
    </row>
    <row r="213" customFormat="false" ht="52.5" hidden="false" customHeight="true" outlineLevel="0" collapsed="false">
      <c r="A213" s="242"/>
      <c r="B213" s="242"/>
      <c r="C213" s="242"/>
      <c r="D213" s="242"/>
      <c r="E213" s="237" t="s">
        <v>820</v>
      </c>
      <c r="F213" s="242"/>
      <c r="G213" s="126"/>
      <c r="H213" s="126"/>
      <c r="I213" s="126"/>
      <c r="J213" s="126"/>
      <c r="K213" s="126"/>
      <c r="L213" s="126"/>
      <c r="M213" s="126"/>
      <c r="N213" s="67" t="s">
        <v>793</v>
      </c>
    </row>
    <row r="214" customFormat="false" ht="13.5" hidden="false" customHeight="false" outlineLevel="0" collapsed="false">
      <c r="A214" s="242"/>
      <c r="B214" s="242"/>
      <c r="C214" s="242"/>
      <c r="D214" s="242"/>
      <c r="E214" s="237" t="s">
        <v>823</v>
      </c>
      <c r="F214" s="242"/>
      <c r="G214" s="126"/>
      <c r="H214" s="126"/>
      <c r="I214" s="126"/>
      <c r="J214" s="126"/>
      <c r="K214" s="126"/>
      <c r="L214" s="126"/>
      <c r="M214" s="126"/>
      <c r="N214" s="67" t="s">
        <v>793</v>
      </c>
    </row>
    <row r="215" customFormat="false" ht="13.5" hidden="false" customHeight="false" outlineLevel="0" collapsed="false">
      <c r="A215" s="242"/>
      <c r="B215" s="242"/>
      <c r="C215" s="242"/>
      <c r="D215" s="242"/>
      <c r="E215" s="237" t="s">
        <v>823</v>
      </c>
      <c r="F215" s="242"/>
      <c r="G215" s="126"/>
      <c r="H215" s="126"/>
      <c r="I215" s="126"/>
      <c r="J215" s="126"/>
      <c r="K215" s="126"/>
      <c r="L215" s="126"/>
      <c r="M215" s="126"/>
      <c r="N215" s="67" t="s">
        <v>793</v>
      </c>
    </row>
    <row r="216" customFormat="false" ht="40.5" hidden="false" customHeight="false" outlineLevel="0" collapsed="false">
      <c r="A216" s="242" t="n">
        <v>2400</v>
      </c>
      <c r="B216" s="242" t="s">
        <v>265</v>
      </c>
      <c r="C216" s="242" t="n">
        <v>0</v>
      </c>
      <c r="D216" s="242" t="n">
        <v>0</v>
      </c>
      <c r="E216" s="237" t="s">
        <v>266</v>
      </c>
      <c r="F216" s="242"/>
      <c r="G216" s="126" t="n">
        <f aca="false">G218+G228+G248+G262+G276+G303+G309+G327+G345</f>
        <v>1636427.3024</v>
      </c>
      <c r="H216" s="126" t="n">
        <f aca="false">H218+H228+H248+H262+H276+H303+H309+H327+H345</f>
        <v>199130.9024</v>
      </c>
      <c r="I216" s="126" t="n">
        <f aca="false">I218+I228+I248+I262+I276+I303+I309+I327+I345</f>
        <v>1437296.4</v>
      </c>
      <c r="J216" s="126" t="n">
        <f aca="false">J218+J228+J248+J262+J276+J303+J309+J327+J345</f>
        <v>874743.5704</v>
      </c>
      <c r="K216" s="126" t="n">
        <f aca="false">K218+K228+K248+K262+K276+K303+K309+K327+K345</f>
        <v>1078488.74</v>
      </c>
      <c r="L216" s="126" t="n">
        <f aca="false">L218+L228+L248+L262+L276+L303+L309+L327+L345</f>
        <v>1375645.6</v>
      </c>
      <c r="M216" s="126" t="n">
        <f aca="false">M218+M228+M248+M262+M276+M303+M309+M327+M345</f>
        <v>1636427.3024</v>
      </c>
      <c r="N216" s="67" t="s">
        <v>793</v>
      </c>
    </row>
    <row r="217" customFormat="false" ht="13.5" hidden="false" customHeight="false" outlineLevel="0" collapsed="false">
      <c r="A217" s="242"/>
      <c r="B217" s="242"/>
      <c r="C217" s="242"/>
      <c r="D217" s="242"/>
      <c r="E217" s="237" t="s">
        <v>17</v>
      </c>
      <c r="F217" s="242"/>
      <c r="G217" s="126"/>
      <c r="H217" s="126"/>
      <c r="I217" s="126"/>
      <c r="J217" s="126"/>
      <c r="K217" s="126"/>
      <c r="L217" s="126"/>
      <c r="M217" s="126"/>
      <c r="N217" s="67" t="s">
        <v>793</v>
      </c>
    </row>
    <row r="218" customFormat="false" ht="27" hidden="false" customHeight="false" outlineLevel="0" collapsed="false">
      <c r="A218" s="242" t="n">
        <v>2410</v>
      </c>
      <c r="B218" s="242" t="s">
        <v>265</v>
      </c>
      <c r="C218" s="242" t="n">
        <v>1</v>
      </c>
      <c r="D218" s="242" t="n">
        <v>0</v>
      </c>
      <c r="E218" s="237" t="s">
        <v>267</v>
      </c>
      <c r="F218" s="242"/>
      <c r="G218" s="126"/>
      <c r="H218" s="126"/>
      <c r="I218" s="126"/>
      <c r="J218" s="126"/>
      <c r="K218" s="126"/>
      <c r="L218" s="126"/>
      <c r="M218" s="126"/>
      <c r="N218" s="67" t="s">
        <v>793</v>
      </c>
    </row>
    <row r="219" customFormat="false" ht="13.5" hidden="false" customHeight="false" outlineLevel="0" collapsed="false">
      <c r="A219" s="242"/>
      <c r="B219" s="242"/>
      <c r="C219" s="242"/>
      <c r="D219" s="242"/>
      <c r="E219" s="237" t="s">
        <v>215</v>
      </c>
      <c r="F219" s="242"/>
      <c r="G219" s="126"/>
      <c r="H219" s="126"/>
      <c r="I219" s="126"/>
      <c r="J219" s="126"/>
      <c r="K219" s="126"/>
      <c r="L219" s="126"/>
      <c r="M219" s="126"/>
      <c r="N219" s="67" t="s">
        <v>793</v>
      </c>
    </row>
    <row r="220" customFormat="false" ht="34.5" hidden="false" customHeight="true" outlineLevel="0" collapsed="false">
      <c r="A220" s="242" t="n">
        <v>2411</v>
      </c>
      <c r="B220" s="242" t="s">
        <v>265</v>
      </c>
      <c r="C220" s="242" t="n">
        <v>1</v>
      </c>
      <c r="D220" s="242" t="n">
        <v>1</v>
      </c>
      <c r="E220" s="237" t="s">
        <v>268</v>
      </c>
      <c r="F220" s="242"/>
      <c r="G220" s="126"/>
      <c r="H220" s="126"/>
      <c r="I220" s="126"/>
      <c r="J220" s="126"/>
      <c r="K220" s="126"/>
      <c r="L220" s="126"/>
      <c r="M220" s="126"/>
      <c r="N220" s="67" t="s">
        <v>793</v>
      </c>
    </row>
    <row r="221" customFormat="false" ht="52.5" hidden="false" customHeight="true" outlineLevel="0" collapsed="false">
      <c r="A221" s="242"/>
      <c r="B221" s="242"/>
      <c r="C221" s="242"/>
      <c r="D221" s="242"/>
      <c r="E221" s="237" t="s">
        <v>820</v>
      </c>
      <c r="F221" s="242"/>
      <c r="G221" s="126"/>
      <c r="H221" s="126"/>
      <c r="I221" s="126"/>
      <c r="J221" s="126"/>
      <c r="K221" s="126"/>
      <c r="L221" s="126"/>
      <c r="M221" s="126"/>
      <c r="N221" s="67" t="s">
        <v>793</v>
      </c>
    </row>
    <row r="222" customFormat="false" ht="13.5" hidden="false" customHeight="false" outlineLevel="0" collapsed="false">
      <c r="A222" s="242"/>
      <c r="B222" s="242"/>
      <c r="C222" s="242"/>
      <c r="D222" s="242"/>
      <c r="E222" s="237" t="s">
        <v>823</v>
      </c>
      <c r="F222" s="242"/>
      <c r="G222" s="126"/>
      <c r="H222" s="126"/>
      <c r="I222" s="126"/>
      <c r="J222" s="126"/>
      <c r="K222" s="126"/>
      <c r="L222" s="126"/>
      <c r="M222" s="126"/>
      <c r="N222" s="67" t="s">
        <v>793</v>
      </c>
    </row>
    <row r="223" customFormat="false" ht="13.5" hidden="false" customHeight="false" outlineLevel="0" collapsed="false">
      <c r="A223" s="242"/>
      <c r="B223" s="242"/>
      <c r="C223" s="242"/>
      <c r="D223" s="242"/>
      <c r="E223" s="237" t="s">
        <v>823</v>
      </c>
      <c r="F223" s="242"/>
      <c r="G223" s="126"/>
      <c r="H223" s="126"/>
      <c r="I223" s="126"/>
      <c r="J223" s="126"/>
      <c r="K223" s="126"/>
      <c r="L223" s="126"/>
      <c r="M223" s="126"/>
      <c r="N223" s="67" t="s">
        <v>793</v>
      </c>
    </row>
    <row r="224" customFormat="false" ht="38.25" hidden="false" customHeight="true" outlineLevel="0" collapsed="false">
      <c r="A224" s="242" t="n">
        <v>2412</v>
      </c>
      <c r="B224" s="242" t="s">
        <v>265</v>
      </c>
      <c r="C224" s="242" t="n">
        <v>1</v>
      </c>
      <c r="D224" s="242" t="n">
        <v>2</v>
      </c>
      <c r="E224" s="237" t="s">
        <v>269</v>
      </c>
      <c r="F224" s="242"/>
      <c r="G224" s="126"/>
      <c r="H224" s="126"/>
      <c r="I224" s="126"/>
      <c r="J224" s="126"/>
      <c r="K224" s="126"/>
      <c r="L224" s="126"/>
      <c r="M224" s="126"/>
      <c r="N224" s="67" t="s">
        <v>793</v>
      </c>
    </row>
    <row r="225" customFormat="false" ht="54" hidden="false" customHeight="true" outlineLevel="0" collapsed="false">
      <c r="A225" s="242"/>
      <c r="B225" s="242"/>
      <c r="C225" s="242"/>
      <c r="D225" s="242"/>
      <c r="E225" s="237" t="s">
        <v>820</v>
      </c>
      <c r="F225" s="242"/>
      <c r="G225" s="126"/>
      <c r="H225" s="126"/>
      <c r="I225" s="126"/>
      <c r="J225" s="126"/>
      <c r="K225" s="126"/>
      <c r="L225" s="126"/>
      <c r="M225" s="126"/>
      <c r="N225" s="67" t="s">
        <v>793</v>
      </c>
    </row>
    <row r="226" customFormat="false" ht="13.5" hidden="false" customHeight="false" outlineLevel="0" collapsed="false">
      <c r="A226" s="242"/>
      <c r="B226" s="242"/>
      <c r="C226" s="242"/>
      <c r="D226" s="242"/>
      <c r="E226" s="237" t="s">
        <v>823</v>
      </c>
      <c r="F226" s="242"/>
      <c r="G226" s="126"/>
      <c r="H226" s="126"/>
      <c r="I226" s="126"/>
      <c r="J226" s="126"/>
      <c r="K226" s="126"/>
      <c r="L226" s="126"/>
      <c r="M226" s="126"/>
      <c r="N226" s="67" t="s">
        <v>793</v>
      </c>
    </row>
    <row r="227" customFormat="false" ht="13.5" hidden="false" customHeight="false" outlineLevel="0" collapsed="false">
      <c r="A227" s="242"/>
      <c r="B227" s="242"/>
      <c r="C227" s="242"/>
      <c r="D227" s="242"/>
      <c r="E227" s="237" t="s">
        <v>823</v>
      </c>
      <c r="F227" s="242"/>
      <c r="G227" s="126"/>
      <c r="H227" s="126"/>
      <c r="I227" s="126"/>
      <c r="J227" s="126"/>
      <c r="K227" s="126"/>
      <c r="L227" s="126"/>
      <c r="M227" s="126"/>
      <c r="N227" s="67" t="s">
        <v>793</v>
      </c>
    </row>
    <row r="228" customFormat="false" ht="38.25" hidden="false" customHeight="true" outlineLevel="0" collapsed="false">
      <c r="A228" s="242" t="n">
        <v>2420</v>
      </c>
      <c r="B228" s="242" t="s">
        <v>265</v>
      </c>
      <c r="C228" s="242" t="n">
        <v>2</v>
      </c>
      <c r="D228" s="242" t="n">
        <v>0</v>
      </c>
      <c r="E228" s="237" t="s">
        <v>270</v>
      </c>
      <c r="F228" s="242"/>
      <c r="G228" s="126"/>
      <c r="H228" s="126"/>
      <c r="I228" s="126"/>
      <c r="J228" s="126"/>
      <c r="K228" s="126"/>
      <c r="L228" s="126"/>
      <c r="M228" s="126"/>
      <c r="N228" s="67" t="s">
        <v>793</v>
      </c>
    </row>
    <row r="229" customFormat="false" ht="13.5" hidden="false" customHeight="false" outlineLevel="0" collapsed="false">
      <c r="A229" s="242"/>
      <c r="B229" s="242"/>
      <c r="C229" s="242"/>
      <c r="D229" s="242"/>
      <c r="E229" s="237" t="s">
        <v>215</v>
      </c>
      <c r="F229" s="242"/>
      <c r="G229" s="126"/>
      <c r="H229" s="126"/>
      <c r="I229" s="126"/>
      <c r="J229" s="126"/>
      <c r="K229" s="126"/>
      <c r="L229" s="126"/>
      <c r="M229" s="126"/>
      <c r="N229" s="67" t="s">
        <v>793</v>
      </c>
    </row>
    <row r="230" customFormat="false" ht="19.5" hidden="false" customHeight="true" outlineLevel="0" collapsed="false">
      <c r="A230" s="242" t="n">
        <v>2421</v>
      </c>
      <c r="B230" s="242" t="s">
        <v>265</v>
      </c>
      <c r="C230" s="242" t="n">
        <v>2</v>
      </c>
      <c r="D230" s="242" t="n">
        <v>1</v>
      </c>
      <c r="E230" s="237" t="s">
        <v>271</v>
      </c>
      <c r="F230" s="242"/>
      <c r="G230" s="126"/>
      <c r="H230" s="126"/>
      <c r="I230" s="126"/>
      <c r="J230" s="126"/>
      <c r="K230" s="126"/>
      <c r="L230" s="126"/>
      <c r="M230" s="126"/>
      <c r="N230" s="67" t="s">
        <v>793</v>
      </c>
    </row>
    <row r="231" customFormat="false" ht="51" hidden="false" customHeight="true" outlineLevel="0" collapsed="false">
      <c r="A231" s="242"/>
      <c r="B231" s="242"/>
      <c r="C231" s="242"/>
      <c r="D231" s="242"/>
      <c r="E231" s="237" t="s">
        <v>820</v>
      </c>
      <c r="F231" s="242"/>
      <c r="G231" s="126"/>
      <c r="H231" s="126"/>
      <c r="I231" s="126"/>
      <c r="J231" s="126"/>
      <c r="K231" s="126"/>
      <c r="L231" s="126"/>
      <c r="M231" s="126"/>
      <c r="N231" s="67" t="s">
        <v>793</v>
      </c>
    </row>
    <row r="232" customFormat="false" ht="13.5" hidden="false" customHeight="false" outlineLevel="0" collapsed="false">
      <c r="A232" s="242"/>
      <c r="B232" s="242"/>
      <c r="C232" s="242"/>
      <c r="D232" s="242"/>
      <c r="E232" s="237"/>
      <c r="F232" s="242"/>
      <c r="G232" s="126"/>
      <c r="H232" s="126"/>
      <c r="I232" s="126"/>
      <c r="J232" s="126"/>
      <c r="K232" s="126"/>
      <c r="L232" s="126"/>
      <c r="M232" s="126"/>
      <c r="N232" s="67" t="s">
        <v>793</v>
      </c>
    </row>
    <row r="233" customFormat="false" ht="13.5" hidden="false" customHeight="false" outlineLevel="0" collapsed="false">
      <c r="A233" s="242"/>
      <c r="B233" s="242"/>
      <c r="C233" s="242"/>
      <c r="D233" s="242"/>
      <c r="E233" s="237"/>
      <c r="F233" s="242"/>
      <c r="G233" s="126"/>
      <c r="H233" s="126"/>
      <c r="I233" s="126"/>
      <c r="J233" s="126"/>
      <c r="K233" s="126"/>
      <c r="L233" s="126"/>
      <c r="M233" s="126"/>
      <c r="N233" s="67" t="s">
        <v>793</v>
      </c>
    </row>
    <row r="234" customFormat="false" ht="13.5" hidden="false" customHeight="false" outlineLevel="0" collapsed="false">
      <c r="A234" s="242"/>
      <c r="B234" s="242"/>
      <c r="C234" s="242"/>
      <c r="D234" s="242"/>
      <c r="E234" s="237" t="s">
        <v>823</v>
      </c>
      <c r="F234" s="242"/>
      <c r="G234" s="126"/>
      <c r="H234" s="126"/>
      <c r="I234" s="126"/>
      <c r="J234" s="126"/>
      <c r="K234" s="126"/>
      <c r="L234" s="126"/>
      <c r="M234" s="126"/>
      <c r="N234" s="67" t="s">
        <v>793</v>
      </c>
    </row>
    <row r="235" customFormat="false" ht="13.5" hidden="false" customHeight="false" outlineLevel="0" collapsed="false">
      <c r="A235" s="242"/>
      <c r="B235" s="242"/>
      <c r="C235" s="242"/>
      <c r="D235" s="242"/>
      <c r="E235" s="237" t="s">
        <v>823</v>
      </c>
      <c r="F235" s="242"/>
      <c r="G235" s="126"/>
      <c r="H235" s="126"/>
      <c r="I235" s="126"/>
      <c r="J235" s="126"/>
      <c r="K235" s="126"/>
      <c r="L235" s="126"/>
      <c r="M235" s="126"/>
      <c r="N235" s="67" t="s">
        <v>793</v>
      </c>
    </row>
    <row r="236" customFormat="false" ht="13.5" hidden="false" customHeight="false" outlineLevel="0" collapsed="false">
      <c r="A236" s="242" t="n">
        <v>2422</v>
      </c>
      <c r="B236" s="242" t="s">
        <v>265</v>
      </c>
      <c r="C236" s="242" t="n">
        <v>2</v>
      </c>
      <c r="D236" s="242" t="n">
        <v>2</v>
      </c>
      <c r="E236" s="237" t="s">
        <v>272</v>
      </c>
      <c r="F236" s="242"/>
      <c r="G236" s="126"/>
      <c r="H236" s="126"/>
      <c r="I236" s="126"/>
      <c r="J236" s="126"/>
      <c r="K236" s="126"/>
      <c r="L236" s="126"/>
      <c r="M236" s="126"/>
      <c r="N236" s="67" t="s">
        <v>793</v>
      </c>
    </row>
    <row r="237" customFormat="false" ht="52.5" hidden="false" customHeight="true" outlineLevel="0" collapsed="false">
      <c r="A237" s="242"/>
      <c r="B237" s="242"/>
      <c r="C237" s="242"/>
      <c r="D237" s="242"/>
      <c r="E237" s="237" t="s">
        <v>820</v>
      </c>
      <c r="F237" s="242"/>
      <c r="G237" s="126"/>
      <c r="H237" s="126"/>
      <c r="I237" s="126"/>
      <c r="J237" s="126"/>
      <c r="K237" s="126"/>
      <c r="L237" s="126"/>
      <c r="M237" s="126"/>
      <c r="N237" s="67" t="s">
        <v>793</v>
      </c>
    </row>
    <row r="238" customFormat="false" ht="13.5" hidden="false" customHeight="false" outlineLevel="0" collapsed="false">
      <c r="A238" s="242"/>
      <c r="B238" s="242"/>
      <c r="C238" s="242"/>
      <c r="D238" s="242"/>
      <c r="E238" s="237" t="s">
        <v>823</v>
      </c>
      <c r="F238" s="242"/>
      <c r="G238" s="126"/>
      <c r="H238" s="126"/>
      <c r="I238" s="126"/>
      <c r="J238" s="126"/>
      <c r="K238" s="126"/>
      <c r="L238" s="126"/>
      <c r="M238" s="126"/>
      <c r="N238" s="67" t="s">
        <v>793</v>
      </c>
    </row>
    <row r="239" customFormat="false" ht="13.5" hidden="false" customHeight="false" outlineLevel="0" collapsed="false">
      <c r="A239" s="242"/>
      <c r="B239" s="242"/>
      <c r="C239" s="242"/>
      <c r="D239" s="242"/>
      <c r="E239" s="237" t="s">
        <v>823</v>
      </c>
      <c r="F239" s="242"/>
      <c r="G239" s="126"/>
      <c r="H239" s="126"/>
      <c r="I239" s="126"/>
      <c r="J239" s="126"/>
      <c r="K239" s="126"/>
      <c r="L239" s="126"/>
      <c r="M239" s="126"/>
      <c r="N239" s="67" t="s">
        <v>793</v>
      </c>
    </row>
    <row r="240" customFormat="false" ht="18.75" hidden="false" customHeight="true" outlineLevel="0" collapsed="false">
      <c r="A240" s="242" t="n">
        <v>2423</v>
      </c>
      <c r="B240" s="242" t="s">
        <v>265</v>
      </c>
      <c r="C240" s="242" t="n">
        <v>2</v>
      </c>
      <c r="D240" s="242" t="n">
        <v>3</v>
      </c>
      <c r="E240" s="237" t="s">
        <v>273</v>
      </c>
      <c r="F240" s="242"/>
      <c r="G240" s="126"/>
      <c r="H240" s="126"/>
      <c r="I240" s="126"/>
      <c r="J240" s="126"/>
      <c r="K240" s="126"/>
      <c r="L240" s="126"/>
      <c r="M240" s="126"/>
      <c r="N240" s="67" t="s">
        <v>793</v>
      </c>
    </row>
    <row r="241" customFormat="false" ht="49.5" hidden="false" customHeight="true" outlineLevel="0" collapsed="false">
      <c r="A241" s="242"/>
      <c r="B241" s="242"/>
      <c r="C241" s="242"/>
      <c r="D241" s="242"/>
      <c r="E241" s="237" t="s">
        <v>820</v>
      </c>
      <c r="F241" s="242"/>
      <c r="G241" s="126"/>
      <c r="H241" s="126"/>
      <c r="I241" s="126"/>
      <c r="J241" s="126"/>
      <c r="K241" s="126"/>
      <c r="L241" s="126"/>
      <c r="M241" s="126"/>
      <c r="N241" s="67" t="s">
        <v>793</v>
      </c>
    </row>
    <row r="242" customFormat="false" ht="13.5" hidden="false" customHeight="false" outlineLevel="0" collapsed="false">
      <c r="A242" s="242"/>
      <c r="B242" s="242"/>
      <c r="C242" s="242"/>
      <c r="D242" s="242"/>
      <c r="E242" s="237" t="s">
        <v>823</v>
      </c>
      <c r="F242" s="242"/>
      <c r="G242" s="126"/>
      <c r="H242" s="126"/>
      <c r="I242" s="126"/>
      <c r="J242" s="126"/>
      <c r="K242" s="126"/>
      <c r="L242" s="126"/>
      <c r="M242" s="126"/>
      <c r="N242" s="67" t="s">
        <v>793</v>
      </c>
    </row>
    <row r="243" customFormat="false" ht="13.5" hidden="false" customHeight="false" outlineLevel="0" collapsed="false">
      <c r="A243" s="242"/>
      <c r="B243" s="242"/>
      <c r="C243" s="242"/>
      <c r="D243" s="242"/>
      <c r="E243" s="237" t="s">
        <v>823</v>
      </c>
      <c r="F243" s="242"/>
      <c r="G243" s="126"/>
      <c r="H243" s="126"/>
      <c r="I243" s="126"/>
      <c r="J243" s="126"/>
      <c r="K243" s="126"/>
      <c r="L243" s="126"/>
      <c r="M243" s="126"/>
      <c r="N243" s="67" t="s">
        <v>793</v>
      </c>
    </row>
    <row r="244" customFormat="false" ht="13.5" hidden="false" customHeight="false" outlineLevel="0" collapsed="false">
      <c r="A244" s="242" t="n">
        <v>2424</v>
      </c>
      <c r="B244" s="242" t="s">
        <v>265</v>
      </c>
      <c r="C244" s="242" t="n">
        <v>2</v>
      </c>
      <c r="D244" s="242" t="n">
        <v>4</v>
      </c>
      <c r="E244" s="237" t="s">
        <v>274</v>
      </c>
      <c r="F244" s="242"/>
      <c r="G244" s="126"/>
      <c r="H244" s="126"/>
      <c r="I244" s="126"/>
      <c r="J244" s="126"/>
      <c r="K244" s="126"/>
      <c r="L244" s="126"/>
      <c r="M244" s="126"/>
      <c r="N244" s="67" t="s">
        <v>793</v>
      </c>
    </row>
    <row r="245" customFormat="false" ht="57" hidden="false" customHeight="true" outlineLevel="0" collapsed="false">
      <c r="A245" s="242"/>
      <c r="B245" s="242"/>
      <c r="C245" s="242"/>
      <c r="D245" s="242"/>
      <c r="E245" s="237" t="s">
        <v>820</v>
      </c>
      <c r="F245" s="242"/>
      <c r="G245" s="126"/>
      <c r="H245" s="126"/>
      <c r="I245" s="126"/>
      <c r="J245" s="126"/>
      <c r="K245" s="126"/>
      <c r="L245" s="126"/>
      <c r="M245" s="126"/>
      <c r="N245" s="67" t="s">
        <v>793</v>
      </c>
    </row>
    <row r="246" customFormat="false" ht="13.5" hidden="false" customHeight="false" outlineLevel="0" collapsed="false">
      <c r="A246" s="242"/>
      <c r="B246" s="242"/>
      <c r="C246" s="242"/>
      <c r="D246" s="242"/>
      <c r="E246" s="237" t="s">
        <v>823</v>
      </c>
      <c r="F246" s="242"/>
      <c r="G246" s="126"/>
      <c r="H246" s="126"/>
      <c r="I246" s="126"/>
      <c r="J246" s="126"/>
      <c r="K246" s="126"/>
      <c r="L246" s="126"/>
      <c r="M246" s="126"/>
      <c r="N246" s="67" t="s">
        <v>793</v>
      </c>
    </row>
    <row r="247" customFormat="false" ht="13.5" hidden="false" customHeight="false" outlineLevel="0" collapsed="false">
      <c r="A247" s="242"/>
      <c r="B247" s="242"/>
      <c r="C247" s="242"/>
      <c r="D247" s="242"/>
      <c r="E247" s="237" t="s">
        <v>823</v>
      </c>
      <c r="F247" s="242"/>
      <c r="G247" s="126"/>
      <c r="H247" s="126"/>
      <c r="I247" s="126"/>
      <c r="J247" s="126"/>
      <c r="K247" s="126"/>
      <c r="L247" s="126"/>
      <c r="M247" s="126"/>
      <c r="N247" s="67" t="s">
        <v>793</v>
      </c>
    </row>
    <row r="248" customFormat="false" ht="13.5" hidden="false" customHeight="false" outlineLevel="0" collapsed="false">
      <c r="A248" s="242" t="n">
        <v>2430</v>
      </c>
      <c r="B248" s="242" t="s">
        <v>265</v>
      </c>
      <c r="C248" s="242" t="n">
        <v>3</v>
      </c>
      <c r="D248" s="242" t="n">
        <v>0</v>
      </c>
      <c r="E248" s="237" t="s">
        <v>275</v>
      </c>
      <c r="F248" s="242"/>
      <c r="G248" s="126"/>
      <c r="H248" s="126"/>
      <c r="I248" s="126"/>
      <c r="J248" s="126"/>
      <c r="K248" s="126"/>
      <c r="L248" s="126"/>
      <c r="M248" s="126"/>
      <c r="N248" s="67" t="s">
        <v>793</v>
      </c>
    </row>
    <row r="249" customFormat="false" ht="13.5" hidden="false" customHeight="false" outlineLevel="0" collapsed="false">
      <c r="A249" s="242"/>
      <c r="B249" s="242"/>
      <c r="C249" s="242"/>
      <c r="D249" s="242"/>
      <c r="E249" s="237" t="s">
        <v>215</v>
      </c>
      <c r="F249" s="242"/>
      <c r="G249" s="126"/>
      <c r="H249" s="126"/>
      <c r="I249" s="126"/>
      <c r="J249" s="126"/>
      <c r="K249" s="126"/>
      <c r="L249" s="126"/>
      <c r="M249" s="126"/>
      <c r="N249" s="67" t="s">
        <v>793</v>
      </c>
    </row>
    <row r="250" customFormat="false" ht="13.5" hidden="false" customHeight="false" outlineLevel="0" collapsed="false">
      <c r="A250" s="242" t="n">
        <v>2431</v>
      </c>
      <c r="B250" s="242" t="s">
        <v>265</v>
      </c>
      <c r="C250" s="242" t="n">
        <v>3</v>
      </c>
      <c r="D250" s="242" t="n">
        <v>1</v>
      </c>
      <c r="E250" s="237" t="s">
        <v>276</v>
      </c>
      <c r="F250" s="242"/>
      <c r="G250" s="126"/>
      <c r="H250" s="126"/>
      <c r="I250" s="126"/>
      <c r="J250" s="126"/>
      <c r="K250" s="126"/>
      <c r="L250" s="126"/>
      <c r="M250" s="126"/>
      <c r="N250" s="67" t="s">
        <v>793</v>
      </c>
    </row>
    <row r="251" customFormat="false" ht="48" hidden="false" customHeight="true" outlineLevel="0" collapsed="false">
      <c r="A251" s="242"/>
      <c r="B251" s="242"/>
      <c r="C251" s="242"/>
      <c r="D251" s="242"/>
      <c r="E251" s="237" t="s">
        <v>820</v>
      </c>
      <c r="F251" s="242"/>
      <c r="G251" s="126"/>
      <c r="H251" s="126"/>
      <c r="I251" s="126"/>
      <c r="J251" s="126"/>
      <c r="K251" s="126"/>
      <c r="L251" s="126"/>
      <c r="M251" s="126"/>
      <c r="N251" s="67" t="s">
        <v>793</v>
      </c>
    </row>
    <row r="252" customFormat="false" ht="13.5" hidden="false" customHeight="false" outlineLevel="0" collapsed="false">
      <c r="A252" s="242"/>
      <c r="B252" s="242"/>
      <c r="C252" s="242"/>
      <c r="D252" s="242"/>
      <c r="E252" s="237" t="s">
        <v>823</v>
      </c>
      <c r="F252" s="242"/>
      <c r="G252" s="126"/>
      <c r="H252" s="126"/>
      <c r="I252" s="126"/>
      <c r="J252" s="126"/>
      <c r="K252" s="126"/>
      <c r="L252" s="126"/>
      <c r="M252" s="126"/>
      <c r="N252" s="67" t="s">
        <v>793</v>
      </c>
    </row>
    <row r="253" customFormat="false" ht="13.5" hidden="false" customHeight="false" outlineLevel="0" collapsed="false">
      <c r="A253" s="242"/>
      <c r="B253" s="242"/>
      <c r="C253" s="242"/>
      <c r="D253" s="242"/>
      <c r="E253" s="237" t="s">
        <v>823</v>
      </c>
      <c r="F253" s="242"/>
      <c r="G253" s="126"/>
      <c r="H253" s="126"/>
      <c r="I253" s="126"/>
      <c r="J253" s="126"/>
      <c r="K253" s="126"/>
      <c r="L253" s="126"/>
      <c r="M253" s="126"/>
      <c r="N253" s="67" t="s">
        <v>793</v>
      </c>
    </row>
    <row r="254" customFormat="false" ht="13.5" hidden="false" customHeight="false" outlineLevel="0" collapsed="false">
      <c r="A254" s="242" t="n">
        <v>2432</v>
      </c>
      <c r="B254" s="242" t="s">
        <v>265</v>
      </c>
      <c r="C254" s="242" t="n">
        <v>3</v>
      </c>
      <c r="D254" s="242" t="n">
        <v>2</v>
      </c>
      <c r="E254" s="237" t="s">
        <v>277</v>
      </c>
      <c r="F254" s="242"/>
      <c r="G254" s="126"/>
      <c r="H254" s="126"/>
      <c r="I254" s="126"/>
      <c r="J254" s="126"/>
      <c r="K254" s="126"/>
      <c r="L254" s="126"/>
      <c r="M254" s="126"/>
      <c r="N254" s="67" t="s">
        <v>793</v>
      </c>
    </row>
    <row r="255" customFormat="false" ht="54.75" hidden="false" customHeight="true" outlineLevel="0" collapsed="false">
      <c r="A255" s="242"/>
      <c r="B255" s="242"/>
      <c r="C255" s="242"/>
      <c r="D255" s="242"/>
      <c r="E255" s="237" t="s">
        <v>820</v>
      </c>
      <c r="F255" s="242"/>
      <c r="G255" s="126"/>
      <c r="H255" s="126"/>
      <c r="I255" s="126"/>
      <c r="J255" s="126"/>
      <c r="K255" s="126"/>
      <c r="L255" s="126"/>
      <c r="M255" s="126"/>
      <c r="N255" s="67" t="s">
        <v>793</v>
      </c>
    </row>
    <row r="256" customFormat="false" ht="13.5" hidden="false" customHeight="false" outlineLevel="0" collapsed="false">
      <c r="A256" s="242"/>
      <c r="B256" s="242"/>
      <c r="C256" s="242"/>
      <c r="D256" s="242"/>
      <c r="E256" s="237" t="s">
        <v>823</v>
      </c>
      <c r="F256" s="242"/>
      <c r="G256" s="126"/>
      <c r="H256" s="126"/>
      <c r="I256" s="126"/>
      <c r="J256" s="126"/>
      <c r="K256" s="126"/>
      <c r="L256" s="126"/>
      <c r="M256" s="126"/>
      <c r="N256" s="67" t="s">
        <v>793</v>
      </c>
    </row>
    <row r="257" customFormat="false" ht="13.5" hidden="false" customHeight="false" outlineLevel="0" collapsed="false">
      <c r="A257" s="242"/>
      <c r="B257" s="242"/>
      <c r="C257" s="242"/>
      <c r="D257" s="242"/>
      <c r="E257" s="237" t="s">
        <v>823</v>
      </c>
      <c r="F257" s="242"/>
      <c r="G257" s="126"/>
      <c r="H257" s="126"/>
      <c r="I257" s="126"/>
      <c r="J257" s="126"/>
      <c r="K257" s="126"/>
      <c r="L257" s="126"/>
      <c r="M257" s="126"/>
      <c r="N257" s="67" t="s">
        <v>793</v>
      </c>
    </row>
    <row r="258" customFormat="false" ht="13.5" hidden="false" customHeight="false" outlineLevel="0" collapsed="false">
      <c r="A258" s="242" t="n">
        <v>2433</v>
      </c>
      <c r="B258" s="242" t="s">
        <v>265</v>
      </c>
      <c r="C258" s="242" t="n">
        <v>3</v>
      </c>
      <c r="D258" s="242" t="n">
        <v>3</v>
      </c>
      <c r="E258" s="237" t="s">
        <v>278</v>
      </c>
      <c r="F258" s="242"/>
      <c r="G258" s="126"/>
      <c r="H258" s="126"/>
      <c r="I258" s="126"/>
      <c r="J258" s="126"/>
      <c r="K258" s="126"/>
      <c r="L258" s="126"/>
      <c r="M258" s="126"/>
      <c r="N258" s="67" t="s">
        <v>793</v>
      </c>
    </row>
    <row r="259" customFormat="false" ht="54" hidden="false" customHeight="true" outlineLevel="0" collapsed="false">
      <c r="A259" s="242"/>
      <c r="B259" s="242"/>
      <c r="C259" s="242"/>
      <c r="D259" s="242"/>
      <c r="E259" s="237" t="s">
        <v>820</v>
      </c>
      <c r="F259" s="242"/>
      <c r="G259" s="126"/>
      <c r="H259" s="126"/>
      <c r="I259" s="126"/>
      <c r="J259" s="126"/>
      <c r="K259" s="126"/>
      <c r="L259" s="126"/>
      <c r="M259" s="126"/>
      <c r="N259" s="67" t="s">
        <v>793</v>
      </c>
    </row>
    <row r="260" customFormat="false" ht="13.5" hidden="false" customHeight="false" outlineLevel="0" collapsed="false">
      <c r="A260" s="242"/>
      <c r="B260" s="242"/>
      <c r="C260" s="242"/>
      <c r="D260" s="242"/>
      <c r="E260" s="237" t="s">
        <v>823</v>
      </c>
      <c r="F260" s="242"/>
      <c r="G260" s="126"/>
      <c r="H260" s="126"/>
      <c r="I260" s="126"/>
      <c r="J260" s="126"/>
      <c r="K260" s="126"/>
      <c r="L260" s="126"/>
      <c r="M260" s="126"/>
      <c r="N260" s="67" t="s">
        <v>793</v>
      </c>
    </row>
    <row r="261" customFormat="false" ht="13.5" hidden="false" customHeight="false" outlineLevel="0" collapsed="false">
      <c r="A261" s="242"/>
      <c r="B261" s="242"/>
      <c r="C261" s="242"/>
      <c r="D261" s="242"/>
      <c r="E261" s="237" t="s">
        <v>823</v>
      </c>
      <c r="F261" s="242"/>
      <c r="G261" s="126"/>
      <c r="H261" s="126"/>
      <c r="I261" s="126"/>
      <c r="J261" s="126"/>
      <c r="K261" s="126"/>
      <c r="L261" s="126"/>
      <c r="M261" s="126"/>
      <c r="N261" s="67" t="s">
        <v>793</v>
      </c>
    </row>
    <row r="262" customFormat="false" ht="36" hidden="false" customHeight="true" outlineLevel="0" collapsed="false">
      <c r="A262" s="242" t="n">
        <v>2440</v>
      </c>
      <c r="B262" s="242" t="s">
        <v>265</v>
      </c>
      <c r="C262" s="242" t="n">
        <v>4</v>
      </c>
      <c r="D262" s="242" t="n">
        <v>0</v>
      </c>
      <c r="E262" s="237" t="s">
        <v>282</v>
      </c>
      <c r="F262" s="242"/>
      <c r="G262" s="126"/>
      <c r="H262" s="126"/>
      <c r="I262" s="126"/>
      <c r="J262" s="126"/>
      <c r="K262" s="126"/>
      <c r="L262" s="126"/>
      <c r="M262" s="126"/>
      <c r="N262" s="67" t="s">
        <v>793</v>
      </c>
    </row>
    <row r="263" customFormat="false" ht="13.5" hidden="false" customHeight="false" outlineLevel="0" collapsed="false">
      <c r="A263" s="242"/>
      <c r="B263" s="242"/>
      <c r="C263" s="242"/>
      <c r="D263" s="242"/>
      <c r="E263" s="237" t="s">
        <v>215</v>
      </c>
      <c r="F263" s="242"/>
      <c r="G263" s="126"/>
      <c r="H263" s="126"/>
      <c r="I263" s="126"/>
      <c r="J263" s="126"/>
      <c r="K263" s="126"/>
      <c r="L263" s="126"/>
      <c r="M263" s="126"/>
      <c r="N263" s="67" t="s">
        <v>793</v>
      </c>
    </row>
    <row r="264" customFormat="false" ht="36.75" hidden="false" customHeight="true" outlineLevel="0" collapsed="false">
      <c r="A264" s="242" t="n">
        <v>2441</v>
      </c>
      <c r="B264" s="242" t="s">
        <v>265</v>
      </c>
      <c r="C264" s="242" t="n">
        <v>4</v>
      </c>
      <c r="D264" s="242" t="n">
        <v>1</v>
      </c>
      <c r="E264" s="237" t="s">
        <v>283</v>
      </c>
      <c r="F264" s="242"/>
      <c r="G264" s="126"/>
      <c r="H264" s="126"/>
      <c r="I264" s="126"/>
      <c r="J264" s="126"/>
      <c r="K264" s="126"/>
      <c r="L264" s="126"/>
      <c r="M264" s="126"/>
      <c r="N264" s="67" t="s">
        <v>793</v>
      </c>
    </row>
    <row r="265" customFormat="false" ht="51.75" hidden="false" customHeight="true" outlineLevel="0" collapsed="false">
      <c r="A265" s="242"/>
      <c r="B265" s="242"/>
      <c r="C265" s="242"/>
      <c r="D265" s="242"/>
      <c r="E265" s="237" t="s">
        <v>820</v>
      </c>
      <c r="F265" s="242"/>
      <c r="G265" s="126"/>
      <c r="H265" s="126"/>
      <c r="I265" s="126"/>
      <c r="J265" s="126"/>
      <c r="K265" s="126"/>
      <c r="L265" s="126"/>
      <c r="M265" s="126"/>
      <c r="N265" s="67" t="s">
        <v>793</v>
      </c>
    </row>
    <row r="266" customFormat="false" ht="13.5" hidden="false" customHeight="false" outlineLevel="0" collapsed="false">
      <c r="A266" s="242"/>
      <c r="B266" s="242"/>
      <c r="C266" s="242"/>
      <c r="D266" s="242"/>
      <c r="E266" s="237" t="s">
        <v>823</v>
      </c>
      <c r="F266" s="242"/>
      <c r="G266" s="126"/>
      <c r="H266" s="126"/>
      <c r="I266" s="126"/>
      <c r="J266" s="126"/>
      <c r="K266" s="126"/>
      <c r="L266" s="126"/>
      <c r="M266" s="126"/>
      <c r="N266" s="67" t="s">
        <v>793</v>
      </c>
    </row>
    <row r="267" customFormat="false" ht="13.5" hidden="false" customHeight="false" outlineLevel="0" collapsed="false">
      <c r="A267" s="242"/>
      <c r="B267" s="242"/>
      <c r="C267" s="242"/>
      <c r="D267" s="242"/>
      <c r="E267" s="237" t="s">
        <v>823</v>
      </c>
      <c r="F267" s="242"/>
      <c r="G267" s="126"/>
      <c r="H267" s="126"/>
      <c r="I267" s="126"/>
      <c r="J267" s="126"/>
      <c r="K267" s="126"/>
      <c r="L267" s="126"/>
      <c r="M267" s="126"/>
      <c r="N267" s="67" t="s">
        <v>793</v>
      </c>
    </row>
    <row r="268" customFormat="false" ht="13.5" hidden="false" customHeight="false" outlineLevel="0" collapsed="false">
      <c r="A268" s="242" t="n">
        <v>2442</v>
      </c>
      <c r="B268" s="242" t="s">
        <v>265</v>
      </c>
      <c r="C268" s="242" t="n">
        <v>4</v>
      </c>
      <c r="D268" s="242" t="n">
        <v>2</v>
      </c>
      <c r="E268" s="237" t="s">
        <v>284</v>
      </c>
      <c r="F268" s="242"/>
      <c r="G268" s="126"/>
      <c r="H268" s="126"/>
      <c r="I268" s="126"/>
      <c r="J268" s="126"/>
      <c r="K268" s="126"/>
      <c r="L268" s="126"/>
      <c r="M268" s="126"/>
      <c r="N268" s="67" t="s">
        <v>793</v>
      </c>
    </row>
    <row r="269" customFormat="false" ht="54" hidden="false" customHeight="true" outlineLevel="0" collapsed="false">
      <c r="A269" s="242"/>
      <c r="B269" s="242"/>
      <c r="C269" s="242"/>
      <c r="D269" s="242"/>
      <c r="E269" s="237" t="s">
        <v>820</v>
      </c>
      <c r="F269" s="242"/>
      <c r="G269" s="126"/>
      <c r="H269" s="126"/>
      <c r="I269" s="126"/>
      <c r="J269" s="126"/>
      <c r="K269" s="126"/>
      <c r="L269" s="126"/>
      <c r="M269" s="126"/>
      <c r="N269" s="67" t="s">
        <v>793</v>
      </c>
    </row>
    <row r="270" customFormat="false" ht="13.5" hidden="false" customHeight="false" outlineLevel="0" collapsed="false">
      <c r="A270" s="242"/>
      <c r="B270" s="242"/>
      <c r="C270" s="242"/>
      <c r="D270" s="242"/>
      <c r="E270" s="237" t="s">
        <v>823</v>
      </c>
      <c r="F270" s="242"/>
      <c r="G270" s="126"/>
      <c r="H270" s="126"/>
      <c r="I270" s="126"/>
      <c r="J270" s="126"/>
      <c r="K270" s="126"/>
      <c r="L270" s="126"/>
      <c r="M270" s="126"/>
      <c r="N270" s="67" t="s">
        <v>793</v>
      </c>
    </row>
    <row r="271" customFormat="false" ht="13.5" hidden="false" customHeight="false" outlineLevel="0" collapsed="false">
      <c r="A271" s="242"/>
      <c r="B271" s="242"/>
      <c r="C271" s="242"/>
      <c r="D271" s="242"/>
      <c r="E271" s="237" t="s">
        <v>823</v>
      </c>
      <c r="F271" s="242"/>
      <c r="G271" s="126"/>
      <c r="H271" s="126"/>
      <c r="I271" s="126"/>
      <c r="J271" s="126"/>
      <c r="K271" s="126"/>
      <c r="L271" s="126"/>
      <c r="M271" s="126"/>
      <c r="N271" s="67" t="s">
        <v>793</v>
      </c>
    </row>
    <row r="272" customFormat="false" ht="13.5" hidden="false" customHeight="false" outlineLevel="0" collapsed="false">
      <c r="A272" s="242" t="n">
        <v>2443</v>
      </c>
      <c r="B272" s="242" t="s">
        <v>265</v>
      </c>
      <c r="C272" s="242" t="n">
        <v>4</v>
      </c>
      <c r="D272" s="242" t="n">
        <v>3</v>
      </c>
      <c r="E272" s="237" t="s">
        <v>285</v>
      </c>
      <c r="F272" s="242"/>
      <c r="G272" s="126"/>
      <c r="H272" s="126"/>
      <c r="I272" s="126"/>
      <c r="J272" s="126"/>
      <c r="K272" s="126"/>
      <c r="L272" s="126"/>
      <c r="M272" s="126"/>
      <c r="N272" s="67" t="s">
        <v>793</v>
      </c>
    </row>
    <row r="273" customFormat="false" ht="54" hidden="false" customHeight="true" outlineLevel="0" collapsed="false">
      <c r="A273" s="242"/>
      <c r="B273" s="242"/>
      <c r="C273" s="242"/>
      <c r="D273" s="242"/>
      <c r="E273" s="237" t="s">
        <v>820</v>
      </c>
      <c r="F273" s="242"/>
      <c r="G273" s="126"/>
      <c r="H273" s="126"/>
      <c r="I273" s="126"/>
      <c r="J273" s="126"/>
      <c r="K273" s="126"/>
      <c r="L273" s="126"/>
      <c r="M273" s="126"/>
      <c r="N273" s="67" t="s">
        <v>793</v>
      </c>
    </row>
    <row r="274" customFormat="false" ht="13.5" hidden="false" customHeight="false" outlineLevel="0" collapsed="false">
      <c r="A274" s="242"/>
      <c r="B274" s="242"/>
      <c r="C274" s="242"/>
      <c r="D274" s="242"/>
      <c r="E274" s="237" t="s">
        <v>823</v>
      </c>
      <c r="F274" s="242"/>
      <c r="G274" s="126"/>
      <c r="H274" s="126"/>
      <c r="I274" s="126"/>
      <c r="J274" s="126"/>
      <c r="K274" s="126"/>
      <c r="L274" s="126"/>
      <c r="M274" s="126"/>
      <c r="N274" s="67" t="s">
        <v>793</v>
      </c>
    </row>
    <row r="275" customFormat="false" ht="13.5" hidden="false" customHeight="false" outlineLevel="0" collapsed="false">
      <c r="A275" s="242"/>
      <c r="B275" s="242"/>
      <c r="C275" s="242"/>
      <c r="D275" s="242"/>
      <c r="E275" s="237" t="s">
        <v>823</v>
      </c>
      <c r="F275" s="242"/>
      <c r="G275" s="126"/>
      <c r="H275" s="126"/>
      <c r="I275" s="126"/>
      <c r="J275" s="126"/>
      <c r="K275" s="126"/>
      <c r="L275" s="126"/>
      <c r="M275" s="126"/>
      <c r="N275" s="67" t="s">
        <v>793</v>
      </c>
    </row>
    <row r="276" customFormat="false" ht="13.5" hidden="false" customHeight="false" outlineLevel="0" collapsed="false">
      <c r="A276" s="242" t="n">
        <v>2450</v>
      </c>
      <c r="B276" s="242" t="s">
        <v>265</v>
      </c>
      <c r="C276" s="242" t="n">
        <v>5</v>
      </c>
      <c r="D276" s="242" t="n">
        <v>0</v>
      </c>
      <c r="E276" s="237" t="s">
        <v>286</v>
      </c>
      <c r="F276" s="242"/>
      <c r="G276" s="126" t="n">
        <f aca="false">G278+G287+G291+G299</f>
        <v>1806497.3024</v>
      </c>
      <c r="H276" s="126" t="n">
        <f aca="false">H278+H287+H291+H299</f>
        <v>199130.9024</v>
      </c>
      <c r="I276" s="126" t="n">
        <f aca="false">I278+I287+I291+I299</f>
        <v>1607366.4</v>
      </c>
      <c r="J276" s="126" t="n">
        <f aca="false">J278+J287+J291+J299</f>
        <v>913519.5304</v>
      </c>
      <c r="K276" s="126" t="n">
        <f aca="false">K278+K287+K291+K299</f>
        <v>1160802.62</v>
      </c>
      <c r="L276" s="126" t="n">
        <f aca="false">L278+L287+L291+L299</f>
        <v>1501497.4</v>
      </c>
      <c r="M276" s="126" t="n">
        <f aca="false">M278+M287+M291+M299</f>
        <v>1806497.3024</v>
      </c>
      <c r="N276" s="67" t="s">
        <v>793</v>
      </c>
    </row>
    <row r="277" customFormat="false" ht="13.5" hidden="false" customHeight="false" outlineLevel="0" collapsed="false">
      <c r="A277" s="242"/>
      <c r="B277" s="242"/>
      <c r="C277" s="242"/>
      <c r="D277" s="242"/>
      <c r="E277" s="237" t="s">
        <v>215</v>
      </c>
      <c r="F277" s="242"/>
      <c r="G277" s="126"/>
      <c r="H277" s="126"/>
      <c r="I277" s="126"/>
      <c r="J277" s="126"/>
      <c r="K277" s="126"/>
      <c r="L277" s="126"/>
      <c r="M277" s="126"/>
      <c r="N277" s="67" t="s">
        <v>793</v>
      </c>
    </row>
    <row r="278" customFormat="false" ht="13.5" hidden="false" customHeight="false" outlineLevel="0" collapsed="false">
      <c r="A278" s="242" t="n">
        <v>2451</v>
      </c>
      <c r="B278" s="242" t="s">
        <v>265</v>
      </c>
      <c r="C278" s="242" t="n">
        <v>5</v>
      </c>
      <c r="D278" s="242" t="n">
        <v>1</v>
      </c>
      <c r="E278" s="237" t="s">
        <v>287</v>
      </c>
      <c r="F278" s="242"/>
      <c r="G278" s="126" t="n">
        <f aca="false">G280+G281+G282+G283+G284+G285</f>
        <v>1806497.3024</v>
      </c>
      <c r="H278" s="126" t="n">
        <f aca="false">H280+H281+H282+H283+H284+H285</f>
        <v>199130.9024</v>
      </c>
      <c r="I278" s="126" t="n">
        <f aca="false">I280+I281+I282+I283+I284+I285</f>
        <v>1607366.4</v>
      </c>
      <c r="J278" s="126" t="n">
        <f aca="false">J280+J281+J282+J283+J284+J285</f>
        <v>913519.5304</v>
      </c>
      <c r="K278" s="126" t="n">
        <f aca="false">K280+K281+K282+K283+K284+K285</f>
        <v>1160802.62</v>
      </c>
      <c r="L278" s="126" t="n">
        <f aca="false">L280+L281+L282+L283+L284+L285</f>
        <v>1501497.4</v>
      </c>
      <c r="M278" s="126" t="n">
        <f aca="false">M280+M281+M282+M283+M284+M285</f>
        <v>1806497.3024</v>
      </c>
      <c r="N278" s="67" t="s">
        <v>793</v>
      </c>
    </row>
    <row r="279" customFormat="false" ht="51.75" hidden="false" customHeight="true" outlineLevel="0" collapsed="false">
      <c r="A279" s="242"/>
      <c r="B279" s="242"/>
      <c r="C279" s="242"/>
      <c r="D279" s="242"/>
      <c r="E279" s="237" t="s">
        <v>820</v>
      </c>
      <c r="F279" s="242"/>
      <c r="G279" s="126"/>
      <c r="H279" s="126"/>
      <c r="I279" s="126"/>
      <c r="J279" s="126"/>
      <c r="K279" s="126"/>
      <c r="L279" s="126"/>
      <c r="M279" s="126"/>
      <c r="N279" s="67" t="s">
        <v>793</v>
      </c>
    </row>
    <row r="280" customFormat="false" ht="13.5" hidden="false" customHeight="false" outlineLevel="0" collapsed="false">
      <c r="A280" s="242"/>
      <c r="B280" s="242"/>
      <c r="C280" s="242"/>
      <c r="D280" s="242"/>
      <c r="E280" s="237" t="s">
        <v>841</v>
      </c>
      <c r="F280" s="242" t="n">
        <v>4239</v>
      </c>
      <c r="G280" s="126" t="n">
        <v>15185</v>
      </c>
      <c r="H280" s="126" t="n">
        <f aca="false">G280</f>
        <v>15185</v>
      </c>
      <c r="I280" s="126"/>
      <c r="J280" s="126" t="n">
        <v>3462.18</v>
      </c>
      <c r="K280" s="126" t="n">
        <v>7349.54</v>
      </c>
      <c r="L280" s="126" t="n">
        <v>11236.9</v>
      </c>
      <c r="M280" s="126" t="n">
        <f aca="false">+G280</f>
        <v>15185</v>
      </c>
      <c r="N280" s="67" t="s">
        <v>793</v>
      </c>
    </row>
    <row r="281" customFormat="false" ht="13.5" hidden="false" customHeight="false" outlineLevel="0" collapsed="false">
      <c r="A281" s="242"/>
      <c r="B281" s="242"/>
      <c r="C281" s="242"/>
      <c r="D281" s="242"/>
      <c r="E281" s="237" t="s">
        <v>842</v>
      </c>
      <c r="F281" s="242" t="n">
        <v>4251</v>
      </c>
      <c r="G281" s="126" t="n">
        <v>163507.9024</v>
      </c>
      <c r="H281" s="126" t="n">
        <f aca="false">G281</f>
        <v>163507.9024</v>
      </c>
      <c r="I281" s="126"/>
      <c r="J281" s="126" t="n">
        <v>66466.96</v>
      </c>
      <c r="K281" s="126" t="n">
        <v>81608.48</v>
      </c>
      <c r="L281" s="126" t="n">
        <v>163507.9</v>
      </c>
      <c r="M281" s="126" t="n">
        <f aca="false">+G281</f>
        <v>163507.9024</v>
      </c>
      <c r="N281" s="67" t="s">
        <v>793</v>
      </c>
    </row>
    <row r="282" customFormat="false" ht="13.5" hidden="false" customHeight="false" outlineLevel="0" collapsed="false">
      <c r="A282" s="242"/>
      <c r="B282" s="242"/>
      <c r="C282" s="242"/>
      <c r="D282" s="242"/>
      <c r="E282" s="237" t="s">
        <v>811</v>
      </c>
      <c r="F282" s="242" t="n">
        <v>4269</v>
      </c>
      <c r="G282" s="126" t="n">
        <v>20438</v>
      </c>
      <c r="H282" s="126" t="n">
        <f aca="false">G282</f>
        <v>20438</v>
      </c>
      <c r="I282" s="126"/>
      <c r="J282" s="126" t="n">
        <v>5422.6</v>
      </c>
      <c r="K282" s="126" t="n">
        <v>10401.8</v>
      </c>
      <c r="L282" s="126" t="n">
        <v>15381</v>
      </c>
      <c r="M282" s="126" t="n">
        <f aca="false">+G282</f>
        <v>20438</v>
      </c>
      <c r="N282" s="67" t="s">
        <v>793</v>
      </c>
    </row>
    <row r="283" customFormat="false" ht="13.5" hidden="false" customHeight="false" outlineLevel="0" collapsed="false">
      <c r="A283" s="242"/>
      <c r="B283" s="242"/>
      <c r="C283" s="242"/>
      <c r="D283" s="242"/>
      <c r="E283" s="237" t="s">
        <v>843</v>
      </c>
      <c r="F283" s="242" t="n">
        <v>5113</v>
      </c>
      <c r="G283" s="126" t="n">
        <v>1129950.8</v>
      </c>
      <c r="H283" s="126"/>
      <c r="I283" s="126" t="n">
        <f aca="false">G283</f>
        <v>1129950.8</v>
      </c>
      <c r="J283" s="126" t="n">
        <f aca="false">710518.2545+12925.3358999998</f>
        <v>723443.5904</v>
      </c>
      <c r="K283" s="126" t="n">
        <v>830091.4</v>
      </c>
      <c r="L283" s="126" t="n">
        <v>833956</v>
      </c>
      <c r="M283" s="126" t="n">
        <f aca="false">+G283</f>
        <v>1129950.8</v>
      </c>
      <c r="N283" s="67" t="s">
        <v>793</v>
      </c>
    </row>
    <row r="284" customFormat="false" ht="13.5" hidden="false" customHeight="false" outlineLevel="0" collapsed="false">
      <c r="A284" s="242"/>
      <c r="B284" s="242"/>
      <c r="C284" s="242"/>
      <c r="D284" s="242"/>
      <c r="E284" s="245" t="s">
        <v>816</v>
      </c>
      <c r="F284" s="242" t="n">
        <v>5121</v>
      </c>
      <c r="G284" s="126" t="n">
        <v>460300</v>
      </c>
      <c r="H284" s="126"/>
      <c r="I284" s="126" t="n">
        <f aca="false">+G284</f>
        <v>460300</v>
      </c>
      <c r="J284" s="126" t="n">
        <v>105608.6</v>
      </c>
      <c r="K284" s="126" t="n">
        <v>218235.8</v>
      </c>
      <c r="L284" s="126" t="n">
        <v>460300</v>
      </c>
      <c r="M284" s="126" t="n">
        <f aca="false">+G284</f>
        <v>460300</v>
      </c>
      <c r="N284" s="67" t="s">
        <v>793</v>
      </c>
    </row>
    <row r="285" customFormat="false" ht="13.5" hidden="false" customHeight="false" outlineLevel="0" collapsed="false">
      <c r="A285" s="242"/>
      <c r="B285" s="242"/>
      <c r="C285" s="242"/>
      <c r="D285" s="242"/>
      <c r="E285" s="237" t="s">
        <v>844</v>
      </c>
      <c r="F285" s="242" t="s">
        <v>629</v>
      </c>
      <c r="G285" s="126" t="n">
        <v>17115.6</v>
      </c>
      <c r="H285" s="126"/>
      <c r="I285" s="126" t="n">
        <f aca="false">+G285</f>
        <v>17115.6</v>
      </c>
      <c r="J285" s="126" t="n">
        <v>9115.6</v>
      </c>
      <c r="K285" s="126" t="n">
        <v>13115.6</v>
      </c>
      <c r="L285" s="126" t="n">
        <v>17115.6</v>
      </c>
      <c r="M285" s="126" t="n">
        <f aca="false">+G285</f>
        <v>17115.6</v>
      </c>
      <c r="N285" s="67" t="s">
        <v>793</v>
      </c>
    </row>
    <row r="286" customFormat="false" ht="13.5" hidden="false" customHeight="false" outlineLevel="0" collapsed="false">
      <c r="A286" s="242"/>
      <c r="B286" s="242"/>
      <c r="C286" s="242"/>
      <c r="D286" s="242"/>
      <c r="E286" s="237" t="s">
        <v>823</v>
      </c>
      <c r="F286" s="242"/>
      <c r="G286" s="126"/>
      <c r="H286" s="126"/>
      <c r="I286" s="126"/>
      <c r="J286" s="126"/>
      <c r="K286" s="126"/>
      <c r="L286" s="126"/>
      <c r="M286" s="126"/>
      <c r="N286" s="67" t="s">
        <v>793</v>
      </c>
    </row>
    <row r="287" customFormat="false" ht="13.5" hidden="false" customHeight="false" outlineLevel="0" collapsed="false">
      <c r="A287" s="242" t="n">
        <v>2452</v>
      </c>
      <c r="B287" s="242" t="s">
        <v>265</v>
      </c>
      <c r="C287" s="242" t="n">
        <v>5</v>
      </c>
      <c r="D287" s="242" t="n">
        <v>2</v>
      </c>
      <c r="E287" s="237" t="s">
        <v>288</v>
      </c>
      <c r="F287" s="242"/>
      <c r="G287" s="126"/>
      <c r="H287" s="126"/>
      <c r="I287" s="126"/>
      <c r="J287" s="126"/>
      <c r="K287" s="126"/>
      <c r="L287" s="126"/>
      <c r="M287" s="126"/>
      <c r="N287" s="67" t="s">
        <v>793</v>
      </c>
    </row>
    <row r="288" customFormat="false" ht="51.75" hidden="false" customHeight="true" outlineLevel="0" collapsed="false">
      <c r="A288" s="242"/>
      <c r="B288" s="242"/>
      <c r="C288" s="242"/>
      <c r="D288" s="242"/>
      <c r="E288" s="237" t="s">
        <v>820</v>
      </c>
      <c r="F288" s="242"/>
      <c r="G288" s="126"/>
      <c r="H288" s="126"/>
      <c r="I288" s="126"/>
      <c r="J288" s="126"/>
      <c r="K288" s="126"/>
      <c r="L288" s="126"/>
      <c r="M288" s="126"/>
      <c r="N288" s="67" t="s">
        <v>793</v>
      </c>
    </row>
    <row r="289" customFormat="false" ht="13.5" hidden="false" customHeight="false" outlineLevel="0" collapsed="false">
      <c r="A289" s="242"/>
      <c r="B289" s="242"/>
      <c r="C289" s="242"/>
      <c r="D289" s="242"/>
      <c r="E289" s="237" t="s">
        <v>823</v>
      </c>
      <c r="F289" s="242"/>
      <c r="G289" s="126"/>
      <c r="H289" s="126"/>
      <c r="I289" s="126"/>
      <c r="J289" s="126"/>
      <c r="K289" s="126"/>
      <c r="L289" s="126"/>
      <c r="M289" s="126"/>
      <c r="N289" s="67" t="s">
        <v>793</v>
      </c>
    </row>
    <row r="290" customFormat="false" ht="13.5" hidden="false" customHeight="false" outlineLevel="0" collapsed="false">
      <c r="A290" s="242"/>
      <c r="B290" s="242"/>
      <c r="C290" s="242"/>
      <c r="D290" s="242"/>
      <c r="E290" s="237" t="s">
        <v>823</v>
      </c>
      <c r="F290" s="242"/>
      <c r="G290" s="126"/>
      <c r="H290" s="126"/>
      <c r="I290" s="126"/>
      <c r="J290" s="126"/>
      <c r="K290" s="126"/>
      <c r="L290" s="126"/>
      <c r="M290" s="126"/>
      <c r="N290" s="67" t="s">
        <v>793</v>
      </c>
    </row>
    <row r="291" customFormat="false" ht="13.5" hidden="false" customHeight="false" outlineLevel="0" collapsed="false">
      <c r="A291" s="242" t="n">
        <v>2453</v>
      </c>
      <c r="B291" s="242" t="s">
        <v>265</v>
      </c>
      <c r="C291" s="242" t="n">
        <v>5</v>
      </c>
      <c r="D291" s="242" t="n">
        <v>3</v>
      </c>
      <c r="E291" s="237" t="s">
        <v>289</v>
      </c>
      <c r="F291" s="242"/>
      <c r="G291" s="126"/>
      <c r="H291" s="126"/>
      <c r="I291" s="126"/>
      <c r="J291" s="126"/>
      <c r="K291" s="126"/>
      <c r="L291" s="126"/>
      <c r="M291" s="126"/>
      <c r="N291" s="67" t="s">
        <v>793</v>
      </c>
    </row>
    <row r="292" customFormat="false" ht="53.25" hidden="false" customHeight="true" outlineLevel="0" collapsed="false">
      <c r="A292" s="242"/>
      <c r="B292" s="242"/>
      <c r="C292" s="242"/>
      <c r="D292" s="242"/>
      <c r="E292" s="237" t="s">
        <v>820</v>
      </c>
      <c r="F292" s="242"/>
      <c r="G292" s="126"/>
      <c r="H292" s="126"/>
      <c r="I292" s="126"/>
      <c r="J292" s="126"/>
      <c r="K292" s="126"/>
      <c r="L292" s="126"/>
      <c r="M292" s="126"/>
      <c r="N292" s="67" t="s">
        <v>793</v>
      </c>
    </row>
    <row r="293" customFormat="false" ht="13.5" hidden="false" customHeight="false" outlineLevel="0" collapsed="false">
      <c r="A293" s="242"/>
      <c r="B293" s="242"/>
      <c r="C293" s="242"/>
      <c r="D293" s="242"/>
      <c r="E293" s="237" t="s">
        <v>823</v>
      </c>
      <c r="F293" s="242"/>
      <c r="G293" s="126"/>
      <c r="H293" s="126"/>
      <c r="I293" s="126"/>
      <c r="J293" s="126"/>
      <c r="K293" s="126"/>
      <c r="L293" s="126"/>
      <c r="M293" s="126"/>
      <c r="N293" s="67" t="s">
        <v>793</v>
      </c>
    </row>
    <row r="294" customFormat="false" ht="13.5" hidden="false" customHeight="false" outlineLevel="0" collapsed="false">
      <c r="A294" s="242"/>
      <c r="B294" s="242"/>
      <c r="C294" s="242"/>
      <c r="D294" s="242"/>
      <c r="E294" s="237" t="s">
        <v>823</v>
      </c>
      <c r="F294" s="242"/>
      <c r="G294" s="126"/>
      <c r="H294" s="126"/>
      <c r="I294" s="126"/>
      <c r="J294" s="126"/>
      <c r="K294" s="126"/>
      <c r="L294" s="126"/>
      <c r="M294" s="126"/>
      <c r="N294" s="67" t="s">
        <v>793</v>
      </c>
    </row>
    <row r="295" customFormat="false" ht="13.5" hidden="false" customHeight="false" outlineLevel="0" collapsed="false">
      <c r="A295" s="242" t="n">
        <v>2454</v>
      </c>
      <c r="B295" s="242" t="s">
        <v>265</v>
      </c>
      <c r="C295" s="242" t="n">
        <v>5</v>
      </c>
      <c r="D295" s="242" t="n">
        <v>4</v>
      </c>
      <c r="E295" s="237" t="s">
        <v>290</v>
      </c>
      <c r="F295" s="242"/>
      <c r="G295" s="126"/>
      <c r="H295" s="126"/>
      <c r="I295" s="126"/>
      <c r="J295" s="126"/>
      <c r="K295" s="126"/>
      <c r="L295" s="126"/>
      <c r="M295" s="126"/>
      <c r="N295" s="67" t="s">
        <v>793</v>
      </c>
    </row>
    <row r="296" customFormat="false" ht="52.5" hidden="false" customHeight="true" outlineLevel="0" collapsed="false">
      <c r="A296" s="242"/>
      <c r="B296" s="242"/>
      <c r="C296" s="242"/>
      <c r="D296" s="242"/>
      <c r="E296" s="237" t="s">
        <v>820</v>
      </c>
      <c r="F296" s="242"/>
      <c r="G296" s="126"/>
      <c r="H296" s="126"/>
      <c r="I296" s="126"/>
      <c r="J296" s="126"/>
      <c r="K296" s="126"/>
      <c r="L296" s="126"/>
      <c r="M296" s="126"/>
      <c r="N296" s="67" t="s">
        <v>793</v>
      </c>
    </row>
    <row r="297" customFormat="false" ht="13.5" hidden="false" customHeight="false" outlineLevel="0" collapsed="false">
      <c r="A297" s="242"/>
      <c r="B297" s="242"/>
      <c r="C297" s="242"/>
      <c r="D297" s="242"/>
      <c r="E297" s="237" t="s">
        <v>823</v>
      </c>
      <c r="F297" s="242"/>
      <c r="G297" s="126"/>
      <c r="H297" s="126"/>
      <c r="I297" s="126"/>
      <c r="J297" s="126"/>
      <c r="K297" s="126"/>
      <c r="L297" s="126"/>
      <c r="M297" s="126"/>
      <c r="N297" s="67" t="s">
        <v>793</v>
      </c>
    </row>
    <row r="298" customFormat="false" ht="13.5" hidden="false" customHeight="false" outlineLevel="0" collapsed="false">
      <c r="A298" s="242"/>
      <c r="B298" s="242"/>
      <c r="C298" s="242"/>
      <c r="D298" s="242"/>
      <c r="E298" s="237" t="s">
        <v>823</v>
      </c>
      <c r="F298" s="242"/>
      <c r="G298" s="126"/>
      <c r="H298" s="126"/>
      <c r="I298" s="126"/>
      <c r="J298" s="126"/>
      <c r="K298" s="126"/>
      <c r="L298" s="126"/>
      <c r="M298" s="126"/>
      <c r="N298" s="67" t="s">
        <v>793</v>
      </c>
    </row>
    <row r="299" customFormat="false" ht="13.5" hidden="false" customHeight="false" outlineLevel="0" collapsed="false">
      <c r="A299" s="242" t="n">
        <v>2455</v>
      </c>
      <c r="B299" s="242" t="s">
        <v>265</v>
      </c>
      <c r="C299" s="242" t="n">
        <v>5</v>
      </c>
      <c r="D299" s="242" t="n">
        <v>5</v>
      </c>
      <c r="E299" s="237" t="s">
        <v>291</v>
      </c>
      <c r="F299" s="242"/>
      <c r="G299" s="126"/>
      <c r="H299" s="126"/>
      <c r="I299" s="126"/>
      <c r="J299" s="126"/>
      <c r="K299" s="126"/>
      <c r="L299" s="126"/>
      <c r="M299" s="126"/>
      <c r="N299" s="67" t="s">
        <v>793</v>
      </c>
    </row>
    <row r="300" customFormat="false" ht="51" hidden="false" customHeight="true" outlineLevel="0" collapsed="false">
      <c r="A300" s="242"/>
      <c r="B300" s="242"/>
      <c r="C300" s="242"/>
      <c r="D300" s="242"/>
      <c r="E300" s="237" t="s">
        <v>820</v>
      </c>
      <c r="F300" s="242"/>
      <c r="G300" s="126"/>
      <c r="H300" s="126"/>
      <c r="I300" s="126"/>
      <c r="J300" s="126"/>
      <c r="K300" s="126"/>
      <c r="L300" s="126"/>
      <c r="M300" s="126"/>
      <c r="N300" s="67" t="s">
        <v>793</v>
      </c>
    </row>
    <row r="301" customFormat="false" ht="13.5" hidden="false" customHeight="false" outlineLevel="0" collapsed="false">
      <c r="A301" s="242"/>
      <c r="B301" s="242"/>
      <c r="C301" s="242"/>
      <c r="D301" s="242"/>
      <c r="E301" s="237" t="s">
        <v>823</v>
      </c>
      <c r="F301" s="242"/>
      <c r="G301" s="126"/>
      <c r="H301" s="126"/>
      <c r="I301" s="126"/>
      <c r="J301" s="126"/>
      <c r="K301" s="126"/>
      <c r="L301" s="126"/>
      <c r="M301" s="126"/>
      <c r="N301" s="67" t="s">
        <v>793</v>
      </c>
    </row>
    <row r="302" customFormat="false" ht="13.5" hidden="false" customHeight="false" outlineLevel="0" collapsed="false">
      <c r="A302" s="242"/>
      <c r="B302" s="242"/>
      <c r="C302" s="242"/>
      <c r="D302" s="242"/>
      <c r="E302" s="237" t="s">
        <v>823</v>
      </c>
      <c r="F302" s="242"/>
      <c r="G302" s="126"/>
      <c r="H302" s="126"/>
      <c r="I302" s="126"/>
      <c r="J302" s="126"/>
      <c r="K302" s="126"/>
      <c r="L302" s="126"/>
      <c r="M302" s="126"/>
      <c r="N302" s="67" t="s">
        <v>793</v>
      </c>
    </row>
    <row r="303" customFormat="false" ht="13.5" hidden="false" customHeight="false" outlineLevel="0" collapsed="false">
      <c r="A303" s="242" t="n">
        <v>2460</v>
      </c>
      <c r="B303" s="242" t="s">
        <v>265</v>
      </c>
      <c r="C303" s="242" t="n">
        <v>6</v>
      </c>
      <c r="D303" s="242" t="n">
        <v>0</v>
      </c>
      <c r="E303" s="237" t="s">
        <v>292</v>
      </c>
      <c r="F303" s="242"/>
      <c r="G303" s="126"/>
      <c r="H303" s="126"/>
      <c r="I303" s="126"/>
      <c r="J303" s="126"/>
      <c r="K303" s="126"/>
      <c r="L303" s="126"/>
      <c r="M303" s="126"/>
      <c r="N303" s="67" t="s">
        <v>793</v>
      </c>
    </row>
    <row r="304" customFormat="false" ht="13.5" hidden="false" customHeight="false" outlineLevel="0" collapsed="false">
      <c r="A304" s="242"/>
      <c r="B304" s="242"/>
      <c r="C304" s="242"/>
      <c r="D304" s="242"/>
      <c r="E304" s="237" t="s">
        <v>215</v>
      </c>
      <c r="F304" s="242"/>
      <c r="G304" s="126"/>
      <c r="H304" s="126"/>
      <c r="I304" s="126"/>
      <c r="J304" s="126"/>
      <c r="K304" s="126"/>
      <c r="L304" s="126"/>
      <c r="M304" s="126"/>
      <c r="N304" s="67" t="s">
        <v>793</v>
      </c>
    </row>
    <row r="305" customFormat="false" ht="13.5" hidden="false" customHeight="false" outlineLevel="0" collapsed="false">
      <c r="A305" s="242" t="n">
        <v>2461</v>
      </c>
      <c r="B305" s="242" t="s">
        <v>265</v>
      </c>
      <c r="C305" s="242" t="n">
        <v>6</v>
      </c>
      <c r="D305" s="242" t="n">
        <v>1</v>
      </c>
      <c r="E305" s="237" t="s">
        <v>293</v>
      </c>
      <c r="F305" s="242"/>
      <c r="G305" s="126"/>
      <c r="H305" s="126"/>
      <c r="I305" s="126"/>
      <c r="J305" s="126"/>
      <c r="K305" s="126"/>
      <c r="L305" s="126"/>
      <c r="M305" s="126"/>
      <c r="N305" s="67" t="s">
        <v>793</v>
      </c>
    </row>
    <row r="306" customFormat="false" ht="52.5" hidden="false" customHeight="true" outlineLevel="0" collapsed="false">
      <c r="A306" s="242"/>
      <c r="B306" s="242"/>
      <c r="C306" s="242"/>
      <c r="D306" s="242"/>
      <c r="E306" s="237" t="s">
        <v>820</v>
      </c>
      <c r="F306" s="242"/>
      <c r="G306" s="126"/>
      <c r="H306" s="126"/>
      <c r="I306" s="126"/>
      <c r="J306" s="126"/>
      <c r="K306" s="126"/>
      <c r="L306" s="126"/>
      <c r="M306" s="126"/>
      <c r="N306" s="67" t="s">
        <v>793</v>
      </c>
    </row>
    <row r="307" customFormat="false" ht="13.5" hidden="false" customHeight="false" outlineLevel="0" collapsed="false">
      <c r="A307" s="242"/>
      <c r="B307" s="242"/>
      <c r="C307" s="242"/>
      <c r="D307" s="242"/>
      <c r="E307" s="237" t="s">
        <v>823</v>
      </c>
      <c r="F307" s="242"/>
      <c r="G307" s="126"/>
      <c r="H307" s="126"/>
      <c r="I307" s="126"/>
      <c r="J307" s="126"/>
      <c r="K307" s="126"/>
      <c r="L307" s="126"/>
      <c r="M307" s="126"/>
      <c r="N307" s="67" t="s">
        <v>793</v>
      </c>
    </row>
    <row r="308" customFormat="false" ht="13.5" hidden="false" customHeight="false" outlineLevel="0" collapsed="false">
      <c r="A308" s="242"/>
      <c r="B308" s="242"/>
      <c r="C308" s="242"/>
      <c r="D308" s="242"/>
      <c r="E308" s="237" t="s">
        <v>823</v>
      </c>
      <c r="F308" s="242"/>
      <c r="G308" s="126"/>
      <c r="H308" s="126"/>
      <c r="I308" s="126"/>
      <c r="J308" s="126"/>
      <c r="K308" s="126"/>
      <c r="L308" s="126"/>
      <c r="M308" s="126"/>
      <c r="N308" s="67" t="s">
        <v>793</v>
      </c>
    </row>
    <row r="309" customFormat="false" ht="13.5" hidden="false" customHeight="false" outlineLevel="0" collapsed="false">
      <c r="A309" s="242" t="n">
        <v>2470</v>
      </c>
      <c r="B309" s="242" t="s">
        <v>265</v>
      </c>
      <c r="C309" s="242" t="n">
        <v>7</v>
      </c>
      <c r="D309" s="242" t="n">
        <v>0</v>
      </c>
      <c r="E309" s="237" t="s">
        <v>294</v>
      </c>
      <c r="F309" s="242"/>
      <c r="G309" s="126"/>
      <c r="H309" s="126"/>
      <c r="I309" s="126"/>
      <c r="J309" s="126"/>
      <c r="K309" s="126"/>
      <c r="L309" s="126"/>
      <c r="M309" s="126"/>
      <c r="N309" s="67" t="s">
        <v>793</v>
      </c>
    </row>
    <row r="310" customFormat="false" ht="13.5" hidden="false" customHeight="false" outlineLevel="0" collapsed="false">
      <c r="A310" s="242"/>
      <c r="B310" s="242"/>
      <c r="C310" s="242"/>
      <c r="D310" s="242"/>
      <c r="E310" s="237" t="s">
        <v>215</v>
      </c>
      <c r="F310" s="242"/>
      <c r="G310" s="126"/>
      <c r="H310" s="126"/>
      <c r="I310" s="126"/>
      <c r="J310" s="126"/>
      <c r="K310" s="126"/>
      <c r="L310" s="126"/>
      <c r="M310" s="126"/>
      <c r="N310" s="67" t="s">
        <v>793</v>
      </c>
    </row>
    <row r="311" customFormat="false" ht="27" hidden="false" customHeight="false" outlineLevel="0" collapsed="false">
      <c r="A311" s="242" t="n">
        <v>2471</v>
      </c>
      <c r="B311" s="242" t="s">
        <v>265</v>
      </c>
      <c r="C311" s="242" t="n">
        <v>7</v>
      </c>
      <c r="D311" s="242" t="n">
        <v>1</v>
      </c>
      <c r="E311" s="237" t="s">
        <v>295</v>
      </c>
      <c r="F311" s="242"/>
      <c r="G311" s="126"/>
      <c r="H311" s="126"/>
      <c r="I311" s="126"/>
      <c r="J311" s="126"/>
      <c r="K311" s="126"/>
      <c r="L311" s="126"/>
      <c r="M311" s="126"/>
      <c r="N311" s="67" t="s">
        <v>793</v>
      </c>
    </row>
    <row r="312" customFormat="false" ht="52.5" hidden="false" customHeight="true" outlineLevel="0" collapsed="false">
      <c r="A312" s="242"/>
      <c r="B312" s="242"/>
      <c r="C312" s="242"/>
      <c r="D312" s="242"/>
      <c r="E312" s="237" t="s">
        <v>820</v>
      </c>
      <c r="F312" s="242"/>
      <c r="G312" s="126"/>
      <c r="H312" s="126"/>
      <c r="I312" s="126"/>
      <c r="J312" s="126"/>
      <c r="K312" s="126"/>
      <c r="L312" s="126"/>
      <c r="M312" s="126"/>
      <c r="N312" s="67" t="s">
        <v>793</v>
      </c>
    </row>
    <row r="313" customFormat="false" ht="13.5" hidden="false" customHeight="false" outlineLevel="0" collapsed="false">
      <c r="A313" s="242"/>
      <c r="B313" s="242"/>
      <c r="C313" s="242"/>
      <c r="D313" s="242"/>
      <c r="E313" s="237" t="s">
        <v>823</v>
      </c>
      <c r="F313" s="242"/>
      <c r="G313" s="126"/>
      <c r="H313" s="126"/>
      <c r="I313" s="126"/>
      <c r="J313" s="126"/>
      <c r="K313" s="126"/>
      <c r="L313" s="126"/>
      <c r="M313" s="126"/>
      <c r="N313" s="67" t="s">
        <v>793</v>
      </c>
    </row>
    <row r="314" customFormat="false" ht="13.5" hidden="false" customHeight="false" outlineLevel="0" collapsed="false">
      <c r="A314" s="242"/>
      <c r="B314" s="242"/>
      <c r="C314" s="242"/>
      <c r="D314" s="242"/>
      <c r="E314" s="237" t="s">
        <v>823</v>
      </c>
      <c r="F314" s="242"/>
      <c r="G314" s="126"/>
      <c r="H314" s="126"/>
      <c r="I314" s="126"/>
      <c r="J314" s="126"/>
      <c r="K314" s="126"/>
      <c r="L314" s="126"/>
      <c r="M314" s="126"/>
      <c r="N314" s="67" t="s">
        <v>793</v>
      </c>
    </row>
    <row r="315" customFormat="false" ht="42" hidden="false" customHeight="true" outlineLevel="0" collapsed="false">
      <c r="A315" s="242" t="n">
        <v>2472</v>
      </c>
      <c r="B315" s="242" t="s">
        <v>265</v>
      </c>
      <c r="C315" s="242" t="n">
        <v>7</v>
      </c>
      <c r="D315" s="242" t="n">
        <v>2</v>
      </c>
      <c r="E315" s="237" t="s">
        <v>296</v>
      </c>
      <c r="F315" s="242"/>
      <c r="G315" s="126"/>
      <c r="H315" s="126"/>
      <c r="I315" s="126"/>
      <c r="J315" s="126"/>
      <c r="K315" s="126"/>
      <c r="L315" s="126"/>
      <c r="M315" s="126"/>
      <c r="N315" s="67" t="s">
        <v>793</v>
      </c>
    </row>
    <row r="316" customFormat="false" ht="51.75" hidden="false" customHeight="true" outlineLevel="0" collapsed="false">
      <c r="A316" s="242"/>
      <c r="B316" s="242"/>
      <c r="C316" s="242"/>
      <c r="D316" s="242"/>
      <c r="E316" s="237" t="s">
        <v>820</v>
      </c>
      <c r="F316" s="242"/>
      <c r="G316" s="126"/>
      <c r="H316" s="126"/>
      <c r="I316" s="126"/>
      <c r="J316" s="126"/>
      <c r="K316" s="126"/>
      <c r="L316" s="126"/>
      <c r="M316" s="126"/>
      <c r="N316" s="67" t="s">
        <v>793</v>
      </c>
    </row>
    <row r="317" customFormat="false" ht="13.5" hidden="false" customHeight="false" outlineLevel="0" collapsed="false">
      <c r="A317" s="242"/>
      <c r="B317" s="242"/>
      <c r="C317" s="242"/>
      <c r="D317" s="242"/>
      <c r="E317" s="237" t="s">
        <v>823</v>
      </c>
      <c r="F317" s="242"/>
      <c r="G317" s="126"/>
      <c r="H317" s="126"/>
      <c r="I317" s="126"/>
      <c r="J317" s="126"/>
      <c r="K317" s="126"/>
      <c r="L317" s="126"/>
      <c r="M317" s="126"/>
      <c r="N317" s="67" t="s">
        <v>793</v>
      </c>
    </row>
    <row r="318" customFormat="false" ht="13.5" hidden="false" customHeight="false" outlineLevel="0" collapsed="false">
      <c r="A318" s="242"/>
      <c r="B318" s="242"/>
      <c r="C318" s="242"/>
      <c r="D318" s="242"/>
      <c r="E318" s="237" t="s">
        <v>823</v>
      </c>
      <c r="F318" s="242"/>
      <c r="G318" s="126"/>
      <c r="H318" s="126"/>
      <c r="I318" s="126"/>
      <c r="J318" s="126"/>
      <c r="K318" s="126"/>
      <c r="L318" s="126"/>
      <c r="M318" s="126"/>
      <c r="N318" s="67" t="s">
        <v>793</v>
      </c>
    </row>
    <row r="319" customFormat="false" ht="13.5" hidden="false" customHeight="false" outlineLevel="0" collapsed="false">
      <c r="A319" s="242" t="n">
        <v>2473</v>
      </c>
      <c r="B319" s="242" t="s">
        <v>265</v>
      </c>
      <c r="C319" s="242" t="n">
        <v>7</v>
      </c>
      <c r="D319" s="242" t="n">
        <v>3</v>
      </c>
      <c r="E319" s="237" t="s">
        <v>297</v>
      </c>
      <c r="F319" s="242"/>
      <c r="G319" s="126"/>
      <c r="H319" s="126"/>
      <c r="I319" s="126"/>
      <c r="J319" s="126"/>
      <c r="K319" s="126"/>
      <c r="L319" s="126"/>
      <c r="M319" s="126"/>
      <c r="N319" s="67" t="s">
        <v>793</v>
      </c>
    </row>
    <row r="320" customFormat="false" ht="51" hidden="false" customHeight="true" outlineLevel="0" collapsed="false">
      <c r="A320" s="242"/>
      <c r="B320" s="242"/>
      <c r="C320" s="242"/>
      <c r="D320" s="242"/>
      <c r="E320" s="237" t="s">
        <v>820</v>
      </c>
      <c r="F320" s="242"/>
      <c r="G320" s="126"/>
      <c r="H320" s="126"/>
      <c r="I320" s="126"/>
      <c r="J320" s="126"/>
      <c r="K320" s="126"/>
      <c r="L320" s="126"/>
      <c r="M320" s="126"/>
      <c r="N320" s="67" t="s">
        <v>793</v>
      </c>
    </row>
    <row r="321" customFormat="false" ht="13.5" hidden="false" customHeight="false" outlineLevel="0" collapsed="false">
      <c r="A321" s="242"/>
      <c r="B321" s="242"/>
      <c r="C321" s="242"/>
      <c r="D321" s="242"/>
      <c r="E321" s="237" t="s">
        <v>823</v>
      </c>
      <c r="F321" s="242"/>
      <c r="G321" s="126"/>
      <c r="H321" s="126"/>
      <c r="I321" s="126"/>
      <c r="J321" s="126"/>
      <c r="K321" s="126"/>
      <c r="L321" s="126"/>
      <c r="M321" s="126"/>
      <c r="N321" s="67" t="s">
        <v>793</v>
      </c>
    </row>
    <row r="322" customFormat="false" ht="13.5" hidden="false" customHeight="false" outlineLevel="0" collapsed="false">
      <c r="A322" s="242"/>
      <c r="B322" s="242"/>
      <c r="C322" s="242"/>
      <c r="D322" s="242"/>
      <c r="E322" s="237" t="s">
        <v>823</v>
      </c>
      <c r="F322" s="242"/>
      <c r="G322" s="126"/>
      <c r="H322" s="126"/>
      <c r="I322" s="126"/>
      <c r="J322" s="126"/>
      <c r="K322" s="126"/>
      <c r="L322" s="126"/>
      <c r="M322" s="126"/>
      <c r="N322" s="67" t="s">
        <v>793</v>
      </c>
    </row>
    <row r="323" customFormat="false" ht="13.5" hidden="false" customHeight="false" outlineLevel="0" collapsed="false">
      <c r="A323" s="242" t="n">
        <v>2474</v>
      </c>
      <c r="B323" s="242" t="s">
        <v>265</v>
      </c>
      <c r="C323" s="242" t="n">
        <v>7</v>
      </c>
      <c r="D323" s="242" t="n">
        <v>4</v>
      </c>
      <c r="E323" s="237" t="s">
        <v>298</v>
      </c>
      <c r="F323" s="242"/>
      <c r="G323" s="126"/>
      <c r="H323" s="126"/>
      <c r="I323" s="126"/>
      <c r="J323" s="126"/>
      <c r="K323" s="126"/>
      <c r="L323" s="126"/>
      <c r="M323" s="126"/>
      <c r="N323" s="67" t="s">
        <v>793</v>
      </c>
    </row>
    <row r="324" customFormat="false" ht="51" hidden="false" customHeight="true" outlineLevel="0" collapsed="false">
      <c r="A324" s="242"/>
      <c r="B324" s="242"/>
      <c r="C324" s="242"/>
      <c r="D324" s="242"/>
      <c r="E324" s="237" t="s">
        <v>820</v>
      </c>
      <c r="F324" s="242"/>
      <c r="G324" s="126"/>
      <c r="H324" s="126"/>
      <c r="I324" s="126"/>
      <c r="J324" s="126"/>
      <c r="K324" s="126"/>
      <c r="L324" s="126"/>
      <c r="M324" s="126"/>
      <c r="N324" s="67" t="s">
        <v>793</v>
      </c>
    </row>
    <row r="325" customFormat="false" ht="13.5" hidden="false" customHeight="false" outlineLevel="0" collapsed="false">
      <c r="A325" s="242"/>
      <c r="B325" s="242"/>
      <c r="C325" s="242"/>
      <c r="D325" s="242"/>
      <c r="E325" s="237" t="s">
        <v>823</v>
      </c>
      <c r="F325" s="242"/>
      <c r="G325" s="126"/>
      <c r="H325" s="126"/>
      <c r="I325" s="126"/>
      <c r="J325" s="126"/>
      <c r="K325" s="126"/>
      <c r="L325" s="126"/>
      <c r="M325" s="126"/>
      <c r="N325" s="67" t="s">
        <v>793</v>
      </c>
    </row>
    <row r="326" customFormat="false" ht="13.5" hidden="false" customHeight="false" outlineLevel="0" collapsed="false">
      <c r="A326" s="242"/>
      <c r="B326" s="242"/>
      <c r="C326" s="242"/>
      <c r="D326" s="242"/>
      <c r="E326" s="237" t="s">
        <v>823</v>
      </c>
      <c r="F326" s="242"/>
      <c r="G326" s="126"/>
      <c r="H326" s="126"/>
      <c r="I326" s="126"/>
      <c r="J326" s="126"/>
      <c r="K326" s="126"/>
      <c r="L326" s="126"/>
      <c r="M326" s="126"/>
      <c r="N326" s="67" t="s">
        <v>793</v>
      </c>
    </row>
    <row r="327" customFormat="false" ht="50.25" hidden="false" customHeight="true" outlineLevel="0" collapsed="false">
      <c r="A327" s="242" t="n">
        <v>2480</v>
      </c>
      <c r="B327" s="242" t="s">
        <v>265</v>
      </c>
      <c r="C327" s="242" t="n">
        <v>8</v>
      </c>
      <c r="D327" s="242" t="n">
        <v>0</v>
      </c>
      <c r="E327" s="237" t="s">
        <v>299</v>
      </c>
      <c r="F327" s="242"/>
      <c r="G327" s="126"/>
      <c r="H327" s="126"/>
      <c r="I327" s="126"/>
      <c r="J327" s="126"/>
      <c r="K327" s="126"/>
      <c r="L327" s="126"/>
      <c r="M327" s="126"/>
      <c r="N327" s="67" t="s">
        <v>793</v>
      </c>
    </row>
    <row r="328" customFormat="false" ht="13.5" hidden="false" customHeight="false" outlineLevel="0" collapsed="false">
      <c r="A328" s="242"/>
      <c r="B328" s="242"/>
      <c r="C328" s="242"/>
      <c r="D328" s="242"/>
      <c r="E328" s="237" t="s">
        <v>215</v>
      </c>
      <c r="F328" s="242"/>
      <c r="G328" s="126"/>
      <c r="H328" s="126"/>
      <c r="I328" s="126"/>
      <c r="J328" s="126"/>
      <c r="K328" s="126"/>
      <c r="L328" s="126"/>
      <c r="M328" s="126"/>
      <c r="N328" s="67" t="s">
        <v>793</v>
      </c>
    </row>
    <row r="329" customFormat="false" ht="64.5" hidden="false" customHeight="true" outlineLevel="0" collapsed="false">
      <c r="A329" s="242" t="n">
        <v>2481</v>
      </c>
      <c r="B329" s="242" t="s">
        <v>265</v>
      </c>
      <c r="C329" s="242" t="n">
        <v>8</v>
      </c>
      <c r="D329" s="242" t="n">
        <v>1</v>
      </c>
      <c r="E329" s="237" t="s">
        <v>300</v>
      </c>
      <c r="F329" s="242"/>
      <c r="G329" s="126"/>
      <c r="H329" s="126"/>
      <c r="I329" s="126"/>
      <c r="J329" s="126"/>
      <c r="K329" s="126"/>
      <c r="L329" s="126"/>
      <c r="M329" s="126"/>
      <c r="N329" s="67" t="s">
        <v>793</v>
      </c>
    </row>
    <row r="330" customFormat="false" ht="51.75" hidden="false" customHeight="true" outlineLevel="0" collapsed="false">
      <c r="A330" s="242"/>
      <c r="B330" s="242"/>
      <c r="C330" s="242"/>
      <c r="D330" s="242"/>
      <c r="E330" s="237" t="s">
        <v>820</v>
      </c>
      <c r="F330" s="242"/>
      <c r="G330" s="126"/>
      <c r="H330" s="126"/>
      <c r="I330" s="126"/>
      <c r="J330" s="126"/>
      <c r="K330" s="126"/>
      <c r="L330" s="126"/>
      <c r="M330" s="126"/>
      <c r="N330" s="67" t="s">
        <v>793</v>
      </c>
    </row>
    <row r="331" customFormat="false" ht="13.5" hidden="false" customHeight="false" outlineLevel="0" collapsed="false">
      <c r="A331" s="242"/>
      <c r="B331" s="242"/>
      <c r="C331" s="242"/>
      <c r="D331" s="242"/>
      <c r="E331" s="237" t="s">
        <v>823</v>
      </c>
      <c r="F331" s="242"/>
      <c r="G331" s="126"/>
      <c r="H331" s="126"/>
      <c r="I331" s="126"/>
      <c r="J331" s="126"/>
      <c r="K331" s="126"/>
      <c r="L331" s="126"/>
      <c r="M331" s="126"/>
      <c r="N331" s="67" t="s">
        <v>793</v>
      </c>
    </row>
    <row r="332" customFormat="false" ht="13.5" hidden="false" customHeight="false" outlineLevel="0" collapsed="false">
      <c r="A332" s="242"/>
      <c r="B332" s="242"/>
      <c r="C332" s="242"/>
      <c r="D332" s="242"/>
      <c r="E332" s="237" t="s">
        <v>823</v>
      </c>
      <c r="F332" s="242"/>
      <c r="G332" s="126"/>
      <c r="H332" s="126"/>
      <c r="I332" s="126"/>
      <c r="J332" s="126"/>
      <c r="K332" s="126"/>
      <c r="L332" s="126"/>
      <c r="M332" s="126"/>
      <c r="N332" s="67" t="s">
        <v>793</v>
      </c>
    </row>
    <row r="333" customFormat="false" ht="67.5" hidden="false" customHeight="true" outlineLevel="0" collapsed="false">
      <c r="A333" s="242" t="n">
        <v>2482</v>
      </c>
      <c r="B333" s="242" t="s">
        <v>265</v>
      </c>
      <c r="C333" s="242" t="n">
        <v>8</v>
      </c>
      <c r="D333" s="242" t="n">
        <v>2</v>
      </c>
      <c r="E333" s="237" t="s">
        <v>301</v>
      </c>
      <c r="F333" s="242"/>
      <c r="G333" s="126"/>
      <c r="H333" s="126"/>
      <c r="I333" s="126"/>
      <c r="J333" s="126"/>
      <c r="K333" s="126"/>
      <c r="L333" s="126"/>
      <c r="M333" s="126"/>
      <c r="N333" s="67" t="s">
        <v>793</v>
      </c>
    </row>
    <row r="334" customFormat="false" ht="54" hidden="false" customHeight="true" outlineLevel="0" collapsed="false">
      <c r="A334" s="242"/>
      <c r="B334" s="242"/>
      <c r="C334" s="242"/>
      <c r="D334" s="242"/>
      <c r="E334" s="237" t="s">
        <v>820</v>
      </c>
      <c r="F334" s="242"/>
      <c r="G334" s="126"/>
      <c r="H334" s="126"/>
      <c r="I334" s="126"/>
      <c r="J334" s="126"/>
      <c r="K334" s="126"/>
      <c r="L334" s="126"/>
      <c r="M334" s="126"/>
      <c r="N334" s="67" t="s">
        <v>793</v>
      </c>
    </row>
    <row r="335" customFormat="false" ht="13.5" hidden="false" customHeight="false" outlineLevel="0" collapsed="false">
      <c r="A335" s="242"/>
      <c r="B335" s="242"/>
      <c r="C335" s="242"/>
      <c r="D335" s="242"/>
      <c r="E335" s="237" t="s">
        <v>823</v>
      </c>
      <c r="F335" s="242"/>
      <c r="G335" s="126"/>
      <c r="H335" s="126"/>
      <c r="I335" s="126"/>
      <c r="J335" s="126"/>
      <c r="K335" s="126"/>
      <c r="L335" s="126"/>
      <c r="M335" s="126"/>
      <c r="N335" s="67" t="s">
        <v>793</v>
      </c>
    </row>
    <row r="336" customFormat="false" ht="13.5" hidden="false" customHeight="false" outlineLevel="0" collapsed="false">
      <c r="A336" s="242"/>
      <c r="B336" s="242"/>
      <c r="C336" s="242"/>
      <c r="D336" s="242"/>
      <c r="E336" s="237" t="s">
        <v>823</v>
      </c>
      <c r="F336" s="242"/>
      <c r="G336" s="126"/>
      <c r="H336" s="126"/>
      <c r="I336" s="126"/>
      <c r="J336" s="126"/>
      <c r="K336" s="126"/>
      <c r="L336" s="126"/>
      <c r="M336" s="126"/>
      <c r="N336" s="67" t="s">
        <v>793</v>
      </c>
    </row>
    <row r="337" customFormat="false" ht="27" hidden="false" customHeight="false" outlineLevel="0" collapsed="false">
      <c r="A337" s="242" t="n">
        <v>2483</v>
      </c>
      <c r="B337" s="242" t="s">
        <v>265</v>
      </c>
      <c r="C337" s="242" t="n">
        <v>8</v>
      </c>
      <c r="D337" s="242" t="n">
        <v>3</v>
      </c>
      <c r="E337" s="237" t="s">
        <v>302</v>
      </c>
      <c r="F337" s="242"/>
      <c r="G337" s="126"/>
      <c r="H337" s="126"/>
      <c r="I337" s="126"/>
      <c r="J337" s="126"/>
      <c r="K337" s="126"/>
      <c r="L337" s="126"/>
      <c r="M337" s="126"/>
      <c r="N337" s="67" t="s">
        <v>793</v>
      </c>
    </row>
    <row r="338" customFormat="false" ht="40.5" hidden="false" customHeight="false" outlineLevel="0" collapsed="false">
      <c r="A338" s="242"/>
      <c r="B338" s="242"/>
      <c r="C338" s="242"/>
      <c r="D338" s="242"/>
      <c r="E338" s="237" t="s">
        <v>820</v>
      </c>
      <c r="F338" s="242"/>
      <c r="G338" s="126"/>
      <c r="H338" s="126"/>
      <c r="I338" s="126"/>
      <c r="J338" s="126"/>
      <c r="K338" s="126"/>
      <c r="L338" s="126"/>
      <c r="M338" s="126"/>
      <c r="N338" s="67" t="s">
        <v>793</v>
      </c>
    </row>
    <row r="339" customFormat="false" ht="13.5" hidden="false" customHeight="false" outlineLevel="0" collapsed="false">
      <c r="A339" s="242"/>
      <c r="B339" s="242"/>
      <c r="C339" s="242"/>
      <c r="D339" s="242"/>
      <c r="E339" s="237" t="s">
        <v>823</v>
      </c>
      <c r="F339" s="242"/>
      <c r="G339" s="126"/>
      <c r="H339" s="126"/>
      <c r="I339" s="126"/>
      <c r="J339" s="126"/>
      <c r="K339" s="126"/>
      <c r="L339" s="126"/>
      <c r="M339" s="126"/>
      <c r="N339" s="67" t="s">
        <v>793</v>
      </c>
    </row>
    <row r="340" customFormat="false" ht="13.5" hidden="false" customHeight="false" outlineLevel="0" collapsed="false">
      <c r="A340" s="242"/>
      <c r="B340" s="242"/>
      <c r="C340" s="242"/>
      <c r="D340" s="242"/>
      <c r="E340" s="237" t="s">
        <v>823</v>
      </c>
      <c r="F340" s="242"/>
      <c r="G340" s="126"/>
      <c r="H340" s="126"/>
      <c r="I340" s="126"/>
      <c r="J340" s="126"/>
      <c r="K340" s="126"/>
      <c r="L340" s="126"/>
      <c r="M340" s="126"/>
      <c r="N340" s="67" t="s">
        <v>793</v>
      </c>
    </row>
    <row r="341" customFormat="false" ht="40.5" hidden="false" customHeight="false" outlineLevel="0" collapsed="false">
      <c r="A341" s="242" t="n">
        <v>2484</v>
      </c>
      <c r="B341" s="242" t="s">
        <v>265</v>
      </c>
      <c r="C341" s="242" t="n">
        <v>8</v>
      </c>
      <c r="D341" s="242" t="n">
        <v>4</v>
      </c>
      <c r="E341" s="237" t="s">
        <v>303</v>
      </c>
      <c r="F341" s="242"/>
      <c r="G341" s="126"/>
      <c r="H341" s="126"/>
      <c r="I341" s="126"/>
      <c r="J341" s="126"/>
      <c r="K341" s="126"/>
      <c r="L341" s="126"/>
      <c r="M341" s="126"/>
      <c r="N341" s="67" t="s">
        <v>793</v>
      </c>
    </row>
    <row r="342" customFormat="false" ht="56.25" hidden="false" customHeight="true" outlineLevel="0" collapsed="false">
      <c r="A342" s="242"/>
      <c r="B342" s="242"/>
      <c r="C342" s="242"/>
      <c r="D342" s="242"/>
      <c r="E342" s="237" t="s">
        <v>820</v>
      </c>
      <c r="F342" s="242"/>
      <c r="G342" s="126"/>
      <c r="H342" s="126"/>
      <c r="I342" s="126"/>
      <c r="J342" s="126"/>
      <c r="K342" s="126"/>
      <c r="L342" s="126"/>
      <c r="M342" s="126"/>
      <c r="N342" s="67" t="s">
        <v>793</v>
      </c>
    </row>
    <row r="343" customFormat="false" ht="13.5" hidden="false" customHeight="false" outlineLevel="0" collapsed="false">
      <c r="A343" s="242"/>
      <c r="B343" s="242"/>
      <c r="C343" s="242"/>
      <c r="D343" s="242"/>
      <c r="E343" s="237" t="s">
        <v>823</v>
      </c>
      <c r="F343" s="242"/>
      <c r="G343" s="126"/>
      <c r="H343" s="126"/>
      <c r="I343" s="126"/>
      <c r="J343" s="126"/>
      <c r="K343" s="126"/>
      <c r="L343" s="126"/>
      <c r="M343" s="126"/>
      <c r="N343" s="67" t="s">
        <v>793</v>
      </c>
    </row>
    <row r="344" customFormat="false" ht="13.5" hidden="false" customHeight="false" outlineLevel="0" collapsed="false">
      <c r="A344" s="242"/>
      <c r="B344" s="242"/>
      <c r="C344" s="242"/>
      <c r="D344" s="242"/>
      <c r="E344" s="237" t="s">
        <v>823</v>
      </c>
      <c r="F344" s="242"/>
      <c r="G344" s="126"/>
      <c r="H344" s="126"/>
      <c r="I344" s="126"/>
      <c r="J344" s="126"/>
      <c r="K344" s="126"/>
      <c r="L344" s="126"/>
      <c r="M344" s="126"/>
      <c r="N344" s="67" t="s">
        <v>793</v>
      </c>
    </row>
    <row r="345" customFormat="false" ht="44.25" hidden="false" customHeight="true" outlineLevel="0" collapsed="false">
      <c r="A345" s="242" t="n">
        <v>2490</v>
      </c>
      <c r="B345" s="242" t="s">
        <v>265</v>
      </c>
      <c r="C345" s="242" t="n">
        <v>9</v>
      </c>
      <c r="D345" s="242" t="n">
        <v>0</v>
      </c>
      <c r="E345" s="237" t="s">
        <v>307</v>
      </c>
      <c r="F345" s="242"/>
      <c r="G345" s="126" t="n">
        <f aca="false">SUM(G347)</f>
        <v>-170070</v>
      </c>
      <c r="H345" s="126" t="n">
        <f aca="false">SUM(H347)</f>
        <v>0</v>
      </c>
      <c r="I345" s="126" t="n">
        <f aca="false">SUM(I347)</f>
        <v>-170070</v>
      </c>
      <c r="J345" s="126" t="n">
        <f aca="false">SUM(J347)</f>
        <v>-38775.96</v>
      </c>
      <c r="K345" s="126" t="n">
        <f aca="false">SUM(K347)</f>
        <v>-82313.88</v>
      </c>
      <c r="L345" s="126" t="n">
        <f aca="false">SUM(L347)</f>
        <v>-125851.8</v>
      </c>
      <c r="M345" s="126" t="n">
        <f aca="false">SUM(M347)</f>
        <v>-170070</v>
      </c>
      <c r="N345" s="67" t="s">
        <v>793</v>
      </c>
    </row>
    <row r="346" customFormat="false" ht="13.5" hidden="false" customHeight="false" outlineLevel="0" collapsed="false">
      <c r="A346" s="242"/>
      <c r="B346" s="242"/>
      <c r="C346" s="242"/>
      <c r="D346" s="242"/>
      <c r="E346" s="237" t="s">
        <v>215</v>
      </c>
      <c r="F346" s="242"/>
      <c r="G346" s="126"/>
      <c r="H346" s="126"/>
      <c r="I346" s="126"/>
      <c r="J346" s="126"/>
      <c r="K346" s="126"/>
      <c r="L346" s="126"/>
      <c r="M346" s="126"/>
      <c r="N346" s="67" t="s">
        <v>793</v>
      </c>
    </row>
    <row r="347" customFormat="false" ht="46.5" hidden="false" customHeight="true" outlineLevel="0" collapsed="false">
      <c r="A347" s="242" t="n">
        <v>2491</v>
      </c>
      <c r="B347" s="242" t="s">
        <v>265</v>
      </c>
      <c r="C347" s="242" t="n">
        <v>9</v>
      </c>
      <c r="D347" s="242" t="n">
        <v>1</v>
      </c>
      <c r="E347" s="237" t="s">
        <v>307</v>
      </c>
      <c r="F347" s="242"/>
      <c r="G347" s="126" t="n">
        <v>-170070</v>
      </c>
      <c r="H347" s="126"/>
      <c r="I347" s="126" t="n">
        <f aca="false">G347</f>
        <v>-170070</v>
      </c>
      <c r="J347" s="126" t="n">
        <f aca="false">+G347/250*57</f>
        <v>-38775.96</v>
      </c>
      <c r="K347" s="126" t="n">
        <f aca="false">+G347/250*121</f>
        <v>-82313.88</v>
      </c>
      <c r="L347" s="126" t="n">
        <f aca="false">+G347/250*185</f>
        <v>-125851.8</v>
      </c>
      <c r="M347" s="126" t="n">
        <f aca="false">+G347</f>
        <v>-170070</v>
      </c>
      <c r="N347" s="67" t="s">
        <v>793</v>
      </c>
    </row>
    <row r="348" customFormat="false" ht="48.75" hidden="false" customHeight="true" outlineLevel="0" collapsed="false">
      <c r="A348" s="242"/>
      <c r="B348" s="242"/>
      <c r="C348" s="242"/>
      <c r="D348" s="242"/>
      <c r="E348" s="237" t="s">
        <v>820</v>
      </c>
      <c r="F348" s="242"/>
      <c r="G348" s="126"/>
      <c r="H348" s="126"/>
      <c r="I348" s="126"/>
      <c r="J348" s="126"/>
      <c r="K348" s="126"/>
      <c r="L348" s="126"/>
      <c r="M348" s="126"/>
      <c r="N348" s="67" t="s">
        <v>793</v>
      </c>
    </row>
    <row r="349" customFormat="false" ht="13.5" hidden="false" customHeight="false" outlineLevel="0" collapsed="false">
      <c r="A349" s="242"/>
      <c r="B349" s="242"/>
      <c r="C349" s="242"/>
      <c r="D349" s="242"/>
      <c r="E349" s="237" t="s">
        <v>823</v>
      </c>
      <c r="F349" s="242"/>
      <c r="G349" s="126"/>
      <c r="H349" s="126"/>
      <c r="I349" s="126"/>
      <c r="J349" s="126"/>
      <c r="K349" s="126"/>
      <c r="L349" s="126"/>
      <c r="M349" s="126"/>
      <c r="N349" s="67" t="s">
        <v>793</v>
      </c>
    </row>
    <row r="350" customFormat="false" ht="13.5" hidden="false" customHeight="false" outlineLevel="0" collapsed="false">
      <c r="A350" s="242"/>
      <c r="B350" s="242"/>
      <c r="C350" s="242"/>
      <c r="D350" s="242"/>
      <c r="E350" s="237" t="s">
        <v>823</v>
      </c>
      <c r="F350" s="242"/>
      <c r="G350" s="126"/>
      <c r="H350" s="126"/>
      <c r="I350" s="126"/>
      <c r="J350" s="126"/>
      <c r="K350" s="126"/>
      <c r="L350" s="126"/>
      <c r="M350" s="126"/>
      <c r="N350" s="67" t="s">
        <v>793</v>
      </c>
    </row>
    <row r="351" customFormat="false" ht="40.5" hidden="false" customHeight="false" outlineLevel="0" collapsed="false">
      <c r="A351" s="242" t="n">
        <v>2500</v>
      </c>
      <c r="B351" s="242" t="s">
        <v>308</v>
      </c>
      <c r="C351" s="242" t="n">
        <v>0</v>
      </c>
      <c r="D351" s="242" t="n">
        <v>0</v>
      </c>
      <c r="E351" s="237" t="s">
        <v>309</v>
      </c>
      <c r="F351" s="242"/>
      <c r="G351" s="126" t="n">
        <f aca="false">G353+G369+G375+G381+G387+G393</f>
        <v>542874.61</v>
      </c>
      <c r="H351" s="126" t="n">
        <f aca="false">H353+H369+H375+H381+H387+H393</f>
        <v>529643.61</v>
      </c>
      <c r="I351" s="126" t="n">
        <f aca="false">I353+I369+I375+I381+I387+I393</f>
        <v>13231</v>
      </c>
      <c r="J351" s="126" t="n">
        <f aca="false">J353+J369+J375+J381+J387+J393</f>
        <v>184860.203266667</v>
      </c>
      <c r="K351" s="126" t="n">
        <f aca="false">K353+K369+K375+K381+K387+K393</f>
        <v>267034.869244445</v>
      </c>
      <c r="L351" s="126" t="n">
        <f aca="false">L353+L369+L375+L381+L387+L393</f>
        <v>387507.223222222</v>
      </c>
      <c r="M351" s="126" t="n">
        <f aca="false">M353+M369+M375+M381+M387+M393</f>
        <v>542874.61</v>
      </c>
      <c r="N351" s="67" t="s">
        <v>793</v>
      </c>
    </row>
    <row r="352" customFormat="false" ht="13.5" hidden="false" customHeight="false" outlineLevel="0" collapsed="false">
      <c r="A352" s="242"/>
      <c r="B352" s="242"/>
      <c r="C352" s="242"/>
      <c r="D352" s="242"/>
      <c r="E352" s="237" t="s">
        <v>17</v>
      </c>
      <c r="F352" s="242"/>
      <c r="G352" s="126"/>
      <c r="H352" s="126"/>
      <c r="I352" s="126"/>
      <c r="J352" s="126"/>
      <c r="K352" s="126"/>
      <c r="L352" s="126"/>
      <c r="M352" s="126"/>
      <c r="N352" s="67" t="s">
        <v>793</v>
      </c>
    </row>
    <row r="353" customFormat="false" ht="13.5" hidden="false" customHeight="false" outlineLevel="0" collapsed="false">
      <c r="A353" s="242" t="n">
        <v>2510</v>
      </c>
      <c r="B353" s="242" t="s">
        <v>308</v>
      </c>
      <c r="C353" s="242" t="n">
        <v>1</v>
      </c>
      <c r="D353" s="242" t="n">
        <v>0</v>
      </c>
      <c r="E353" s="237" t="s">
        <v>310</v>
      </c>
      <c r="F353" s="242"/>
      <c r="G353" s="126" t="n">
        <f aca="false">G355</f>
        <v>430094.11</v>
      </c>
      <c r="H353" s="126" t="n">
        <f aca="false">H355</f>
        <v>425263.11</v>
      </c>
      <c r="I353" s="126" t="n">
        <f aca="false">I355</f>
        <v>4831</v>
      </c>
      <c r="J353" s="126" t="n">
        <f aca="false">J355</f>
        <v>159402.4876</v>
      </c>
      <c r="K353" s="126" t="n">
        <f aca="false">K355</f>
        <v>209098.2028</v>
      </c>
      <c r="L353" s="126" t="n">
        <f aca="false">L355</f>
        <v>301793.906</v>
      </c>
      <c r="M353" s="126" t="n">
        <f aca="false">M355</f>
        <v>430094.11</v>
      </c>
      <c r="N353" s="67" t="s">
        <v>793</v>
      </c>
    </row>
    <row r="354" customFormat="false" ht="13.5" hidden="false" customHeight="false" outlineLevel="0" collapsed="false">
      <c r="A354" s="242"/>
      <c r="B354" s="242"/>
      <c r="C354" s="242"/>
      <c r="D354" s="242"/>
      <c r="E354" s="237" t="s">
        <v>215</v>
      </c>
      <c r="F354" s="242"/>
      <c r="G354" s="126"/>
      <c r="H354" s="126"/>
      <c r="I354" s="126"/>
      <c r="J354" s="126"/>
      <c r="K354" s="126"/>
      <c r="L354" s="126"/>
      <c r="M354" s="126"/>
      <c r="N354" s="67" t="s">
        <v>793</v>
      </c>
    </row>
    <row r="355" customFormat="false" ht="13.5" hidden="false" customHeight="false" outlineLevel="0" collapsed="false">
      <c r="A355" s="242" t="n">
        <v>2511</v>
      </c>
      <c r="B355" s="242" t="s">
        <v>308</v>
      </c>
      <c r="C355" s="242" t="n">
        <v>1</v>
      </c>
      <c r="D355" s="242" t="n">
        <v>1</v>
      </c>
      <c r="E355" s="237" t="s">
        <v>310</v>
      </c>
      <c r="F355" s="242"/>
      <c r="G355" s="126" t="n">
        <f aca="false">SUM(G357:G368)</f>
        <v>430094.11</v>
      </c>
      <c r="H355" s="126" t="n">
        <f aca="false">SUM(H357:H368)</f>
        <v>425263.11</v>
      </c>
      <c r="I355" s="126" t="n">
        <f aca="false">SUM(I357:I368)</f>
        <v>4831</v>
      </c>
      <c r="J355" s="126" t="n">
        <f aca="false">SUM(J357:J368)</f>
        <v>159402.4876</v>
      </c>
      <c r="K355" s="126" t="n">
        <f aca="false">SUM(K357:K368)</f>
        <v>209098.2028</v>
      </c>
      <c r="L355" s="126" t="n">
        <f aca="false">SUM(L357:L368)</f>
        <v>301793.906</v>
      </c>
      <c r="M355" s="126" t="n">
        <f aca="false">SUM(M357:M368)</f>
        <v>430094.11</v>
      </c>
      <c r="N355" s="67" t="s">
        <v>793</v>
      </c>
    </row>
    <row r="356" customFormat="false" ht="50.25" hidden="false" customHeight="true" outlineLevel="0" collapsed="false">
      <c r="A356" s="242"/>
      <c r="B356" s="242"/>
      <c r="C356" s="242"/>
      <c r="D356" s="242"/>
      <c r="E356" s="237" t="s">
        <v>820</v>
      </c>
      <c r="F356" s="242"/>
      <c r="G356" s="126"/>
      <c r="H356" s="126"/>
      <c r="I356" s="126"/>
      <c r="J356" s="126"/>
      <c r="K356" s="126"/>
      <c r="L356" s="126"/>
      <c r="M356" s="126"/>
      <c r="N356" s="67" t="s">
        <v>793</v>
      </c>
    </row>
    <row r="357" customFormat="false" ht="27" hidden="false" customHeight="true" outlineLevel="0" collapsed="false">
      <c r="A357" s="242"/>
      <c r="B357" s="242"/>
      <c r="C357" s="242"/>
      <c r="D357" s="242"/>
      <c r="E357" s="237" t="s">
        <v>795</v>
      </c>
      <c r="F357" s="242" t="s">
        <v>419</v>
      </c>
      <c r="G357" s="126" t="n">
        <v>349578</v>
      </c>
      <c r="H357" s="126" t="n">
        <f aca="false">+G357</f>
        <v>349578</v>
      </c>
      <c r="I357" s="126"/>
      <c r="J357" s="126" t="n">
        <f aca="false">60000+76385.2464</f>
        <v>136385.2464</v>
      </c>
      <c r="K357" s="126" t="n">
        <v>167013.9792</v>
      </c>
      <c r="L357" s="126" t="n">
        <v>240642.7</v>
      </c>
      <c r="M357" s="126" t="n">
        <f aca="false">+G357</f>
        <v>349578</v>
      </c>
      <c r="N357" s="67" t="s">
        <v>793</v>
      </c>
    </row>
    <row r="358" customFormat="false" ht="19.5" hidden="false" customHeight="true" outlineLevel="0" collapsed="false">
      <c r="A358" s="242"/>
      <c r="B358" s="242"/>
      <c r="C358" s="242"/>
      <c r="D358" s="242"/>
      <c r="E358" s="237" t="s">
        <v>800</v>
      </c>
      <c r="F358" s="242" t="s">
        <v>443</v>
      </c>
      <c r="G358" s="126" t="n">
        <v>2000</v>
      </c>
      <c r="H358" s="126" t="n">
        <f aca="false">+G358</f>
        <v>2000</v>
      </c>
      <c r="I358" s="126"/>
      <c r="J358" s="126" t="n">
        <v>456</v>
      </c>
      <c r="K358" s="126" t="n">
        <v>968</v>
      </c>
      <c r="L358" s="126" t="n">
        <v>1480</v>
      </c>
      <c r="M358" s="126" t="n">
        <f aca="false">+G358</f>
        <v>2000</v>
      </c>
      <c r="N358" s="67" t="s">
        <v>793</v>
      </c>
    </row>
    <row r="359" customFormat="false" ht="18.75" hidden="false" customHeight="true" outlineLevel="0" collapsed="false">
      <c r="A359" s="242"/>
      <c r="B359" s="242"/>
      <c r="C359" s="242"/>
      <c r="D359" s="242"/>
      <c r="E359" s="237" t="s">
        <v>841</v>
      </c>
      <c r="F359" s="242" t="s">
        <v>467</v>
      </c>
      <c r="G359" s="126" t="n">
        <v>12750</v>
      </c>
      <c r="H359" s="126" t="n">
        <f aca="false">+G359</f>
        <v>12750</v>
      </c>
      <c r="I359" s="126"/>
      <c r="J359" s="126" t="n">
        <v>2907</v>
      </c>
      <c r="K359" s="126" t="n">
        <v>6171</v>
      </c>
      <c r="L359" s="126" t="n">
        <v>9435</v>
      </c>
      <c r="M359" s="126" t="n">
        <f aca="false">+G359</f>
        <v>12750</v>
      </c>
      <c r="N359" s="67" t="s">
        <v>793</v>
      </c>
    </row>
    <row r="360" customFormat="false" ht="18" hidden="false" customHeight="true" outlineLevel="0" collapsed="false">
      <c r="A360" s="242"/>
      <c r="B360" s="242"/>
      <c r="C360" s="242"/>
      <c r="D360" s="242"/>
      <c r="E360" s="237" t="s">
        <v>845</v>
      </c>
      <c r="F360" s="242" t="s">
        <v>582</v>
      </c>
      <c r="G360" s="126" t="n">
        <v>1200</v>
      </c>
      <c r="H360" s="126" t="n">
        <f aca="false">+G360</f>
        <v>1200</v>
      </c>
      <c r="I360" s="126"/>
      <c r="J360" s="126" t="n">
        <v>1200</v>
      </c>
      <c r="K360" s="126" t="n">
        <v>1200</v>
      </c>
      <c r="L360" s="126" t="n">
        <v>1200</v>
      </c>
      <c r="M360" s="126" t="n">
        <f aca="false">+G360</f>
        <v>1200</v>
      </c>
      <c r="N360" s="67" t="s">
        <v>793</v>
      </c>
    </row>
    <row r="361" customFormat="false" ht="18" hidden="false" customHeight="true" outlineLevel="0" collapsed="false">
      <c r="A361" s="242"/>
      <c r="B361" s="242"/>
      <c r="C361" s="242"/>
      <c r="D361" s="242"/>
      <c r="E361" s="237" t="s">
        <v>846</v>
      </c>
      <c r="F361" s="242" t="s">
        <v>441</v>
      </c>
      <c r="G361" s="126" t="n">
        <v>2894</v>
      </c>
      <c r="H361" s="126" t="n">
        <f aca="false">+G361</f>
        <v>2894</v>
      </c>
      <c r="I361" s="126"/>
      <c r="J361" s="126" t="n">
        <v>659.832</v>
      </c>
      <c r="K361" s="126" t="n">
        <v>1400.696</v>
      </c>
      <c r="L361" s="126" t="n">
        <v>2141.56</v>
      </c>
      <c r="M361" s="126" t="n">
        <f aca="false">+G361</f>
        <v>2894</v>
      </c>
      <c r="N361" s="67" t="s">
        <v>793</v>
      </c>
    </row>
    <row r="362" customFormat="false" ht="18" hidden="false" customHeight="true" outlineLevel="0" collapsed="false">
      <c r="A362" s="242"/>
      <c r="B362" s="242"/>
      <c r="C362" s="242"/>
      <c r="D362" s="242"/>
      <c r="E362" s="237" t="s">
        <v>830</v>
      </c>
      <c r="F362" s="242" t="s">
        <v>470</v>
      </c>
      <c r="G362" s="126" t="n">
        <v>351.4</v>
      </c>
      <c r="H362" s="126" t="n">
        <f aca="false">+G362</f>
        <v>351.4</v>
      </c>
      <c r="I362" s="126"/>
      <c r="J362" s="126" t="n">
        <v>80.1192</v>
      </c>
      <c r="K362" s="126" t="n">
        <v>170.0776</v>
      </c>
      <c r="L362" s="126" t="n">
        <v>260.036</v>
      </c>
      <c r="M362" s="126" t="n">
        <f aca="false">+G362</f>
        <v>351.4</v>
      </c>
      <c r="N362" s="67" t="s">
        <v>793</v>
      </c>
    </row>
    <row r="363" customFormat="false" ht="18" hidden="false" customHeight="true" outlineLevel="0" collapsed="false">
      <c r="A363" s="242"/>
      <c r="B363" s="242"/>
      <c r="C363" s="242"/>
      <c r="D363" s="242"/>
      <c r="E363" s="237" t="s">
        <v>808</v>
      </c>
      <c r="F363" s="242" t="n">
        <v>4252</v>
      </c>
      <c r="G363" s="126" t="n">
        <v>2520</v>
      </c>
      <c r="H363" s="126" t="n">
        <f aca="false">G363</f>
        <v>2520</v>
      </c>
      <c r="I363" s="126"/>
      <c r="J363" s="126" t="n">
        <v>574.56</v>
      </c>
      <c r="K363" s="126" t="n">
        <v>1219.68</v>
      </c>
      <c r="L363" s="126" t="n">
        <v>1864.8</v>
      </c>
      <c r="M363" s="126" t="n">
        <f aca="false">+G363</f>
        <v>2520</v>
      </c>
      <c r="N363" s="67" t="s">
        <v>793</v>
      </c>
    </row>
    <row r="364" customFormat="false" ht="18" hidden="false" customHeight="true" outlineLevel="0" collapsed="false">
      <c r="A364" s="242"/>
      <c r="B364" s="242"/>
      <c r="C364" s="242"/>
      <c r="D364" s="242"/>
      <c r="E364" s="134" t="s">
        <v>847</v>
      </c>
      <c r="F364" s="242" t="s">
        <v>478</v>
      </c>
      <c r="G364" s="126" t="n">
        <v>560</v>
      </c>
      <c r="H364" s="126" t="n">
        <f aca="false">+G364</f>
        <v>560</v>
      </c>
      <c r="I364" s="126"/>
      <c r="J364" s="126" t="n">
        <v>127.68</v>
      </c>
      <c r="K364" s="126" t="n">
        <v>271.04</v>
      </c>
      <c r="L364" s="126" t="n">
        <v>414.4</v>
      </c>
      <c r="M364" s="126" t="n">
        <f aca="false">+G364</f>
        <v>560</v>
      </c>
      <c r="N364" s="67" t="s">
        <v>793</v>
      </c>
    </row>
    <row r="365" customFormat="false" ht="18.75" hidden="false" customHeight="true" outlineLevel="0" collapsed="false">
      <c r="A365" s="242"/>
      <c r="B365" s="242"/>
      <c r="C365" s="242"/>
      <c r="D365" s="242"/>
      <c r="E365" s="237" t="s">
        <v>848</v>
      </c>
      <c r="F365" s="242" t="n">
        <v>4264</v>
      </c>
      <c r="G365" s="126" t="n">
        <v>50279.71</v>
      </c>
      <c r="H365" s="126" t="n">
        <f aca="false">+G365</f>
        <v>50279.71</v>
      </c>
      <c r="I365" s="126"/>
      <c r="J365" s="126" t="n">
        <v>12239.41</v>
      </c>
      <c r="K365" s="126" t="n">
        <v>24853.81</v>
      </c>
      <c r="L365" s="126" t="n">
        <v>37468.21</v>
      </c>
      <c r="M365" s="126" t="n">
        <f aca="false">+G365</f>
        <v>50279.71</v>
      </c>
      <c r="N365" s="67" t="s">
        <v>793</v>
      </c>
    </row>
    <row r="366" customFormat="false" ht="13.5" hidden="false" customHeight="false" outlineLevel="0" collapsed="false">
      <c r="A366" s="242"/>
      <c r="B366" s="242"/>
      <c r="C366" s="242"/>
      <c r="D366" s="242"/>
      <c r="E366" s="237" t="s">
        <v>849</v>
      </c>
      <c r="F366" s="242" t="s">
        <v>492</v>
      </c>
      <c r="G366" s="126" t="n">
        <v>3130</v>
      </c>
      <c r="H366" s="126" t="n">
        <f aca="false">+G366</f>
        <v>3130</v>
      </c>
      <c r="I366" s="126"/>
      <c r="J366" s="126" t="n">
        <v>713.64</v>
      </c>
      <c r="K366" s="126" t="n">
        <v>1514.92</v>
      </c>
      <c r="L366" s="126" t="n">
        <v>2316.2</v>
      </c>
      <c r="M366" s="126" t="n">
        <f aca="false">+G366</f>
        <v>3130</v>
      </c>
      <c r="N366" s="67" t="s">
        <v>793</v>
      </c>
    </row>
    <row r="367" customFormat="false" ht="15.75" hidden="false" customHeight="true" outlineLevel="0" collapsed="false">
      <c r="A367" s="242"/>
      <c r="B367" s="242"/>
      <c r="C367" s="242"/>
      <c r="D367" s="242"/>
      <c r="E367" s="237" t="s">
        <v>817</v>
      </c>
      <c r="F367" s="242" t="n">
        <v>5122</v>
      </c>
      <c r="G367" s="126" t="n">
        <v>1000</v>
      </c>
      <c r="H367" s="126"/>
      <c r="I367" s="126" t="n">
        <f aca="false">+G367</f>
        <v>1000</v>
      </c>
      <c r="J367" s="126" t="n">
        <v>228</v>
      </c>
      <c r="K367" s="126" t="n">
        <v>484</v>
      </c>
      <c r="L367" s="126" t="n">
        <v>740</v>
      </c>
      <c r="M367" s="126" t="n">
        <f aca="false">+G367</f>
        <v>1000</v>
      </c>
      <c r="N367" s="67" t="s">
        <v>793</v>
      </c>
    </row>
    <row r="368" customFormat="false" ht="13.5" hidden="false" customHeight="false" outlineLevel="0" collapsed="false">
      <c r="A368" s="242"/>
      <c r="B368" s="242"/>
      <c r="C368" s="242"/>
      <c r="D368" s="242"/>
      <c r="E368" s="237" t="s">
        <v>819</v>
      </c>
      <c r="F368" s="242" t="n">
        <v>5129</v>
      </c>
      <c r="G368" s="126" t="n">
        <v>3831</v>
      </c>
      <c r="H368" s="126"/>
      <c r="I368" s="126" t="n">
        <f aca="false">G368</f>
        <v>3831</v>
      </c>
      <c r="J368" s="126" t="n">
        <v>3831</v>
      </c>
      <c r="K368" s="126" t="n">
        <v>3831</v>
      </c>
      <c r="L368" s="126" t="n">
        <v>3831</v>
      </c>
      <c r="M368" s="126" t="n">
        <f aca="false">+G368</f>
        <v>3831</v>
      </c>
      <c r="N368" s="67" t="s">
        <v>793</v>
      </c>
    </row>
    <row r="369" customFormat="false" ht="13.5" hidden="false" customHeight="false" outlineLevel="0" collapsed="false">
      <c r="A369" s="242" t="n">
        <v>2520</v>
      </c>
      <c r="B369" s="242" t="s">
        <v>308</v>
      </c>
      <c r="C369" s="242" t="n">
        <v>2</v>
      </c>
      <c r="D369" s="242" t="n">
        <v>0</v>
      </c>
      <c r="E369" s="237" t="s">
        <v>311</v>
      </c>
      <c r="F369" s="242"/>
      <c r="G369" s="126"/>
      <c r="H369" s="126"/>
      <c r="I369" s="126"/>
      <c r="J369" s="126"/>
      <c r="K369" s="126"/>
      <c r="L369" s="126"/>
      <c r="M369" s="126"/>
      <c r="N369" s="67" t="s">
        <v>793</v>
      </c>
    </row>
    <row r="370" customFormat="false" ht="13.5" hidden="false" customHeight="false" outlineLevel="0" collapsed="false">
      <c r="A370" s="242"/>
      <c r="B370" s="242"/>
      <c r="C370" s="242"/>
      <c r="D370" s="242"/>
      <c r="E370" s="237" t="s">
        <v>215</v>
      </c>
      <c r="F370" s="242"/>
      <c r="G370" s="126"/>
      <c r="H370" s="126"/>
      <c r="I370" s="126"/>
      <c r="J370" s="126"/>
      <c r="K370" s="126"/>
      <c r="L370" s="126"/>
      <c r="M370" s="126"/>
      <c r="N370" s="67" t="s">
        <v>793</v>
      </c>
    </row>
    <row r="371" customFormat="false" ht="13.5" hidden="false" customHeight="false" outlineLevel="0" collapsed="false">
      <c r="A371" s="242" t="n">
        <v>2521</v>
      </c>
      <c r="B371" s="242" t="s">
        <v>308</v>
      </c>
      <c r="C371" s="242" t="n">
        <v>2</v>
      </c>
      <c r="D371" s="242" t="n">
        <v>1</v>
      </c>
      <c r="E371" s="237" t="s">
        <v>312</v>
      </c>
      <c r="F371" s="242"/>
      <c r="G371" s="126"/>
      <c r="H371" s="126"/>
      <c r="I371" s="126"/>
      <c r="J371" s="126"/>
      <c r="K371" s="126"/>
      <c r="L371" s="126"/>
      <c r="M371" s="126"/>
      <c r="N371" s="67" t="s">
        <v>793</v>
      </c>
    </row>
    <row r="372" customFormat="false" ht="56.25" hidden="false" customHeight="true" outlineLevel="0" collapsed="false">
      <c r="A372" s="242"/>
      <c r="B372" s="242"/>
      <c r="C372" s="242"/>
      <c r="D372" s="242"/>
      <c r="E372" s="237" t="s">
        <v>820</v>
      </c>
      <c r="F372" s="242"/>
      <c r="G372" s="126"/>
      <c r="H372" s="126"/>
      <c r="I372" s="126"/>
      <c r="J372" s="126"/>
      <c r="K372" s="126"/>
      <c r="L372" s="126"/>
      <c r="M372" s="126"/>
      <c r="N372" s="67" t="s">
        <v>793</v>
      </c>
    </row>
    <row r="373" customFormat="false" ht="13.5" hidden="false" customHeight="false" outlineLevel="0" collapsed="false">
      <c r="A373" s="242"/>
      <c r="B373" s="242"/>
      <c r="C373" s="242"/>
      <c r="D373" s="242"/>
      <c r="E373" s="237" t="s">
        <v>823</v>
      </c>
      <c r="F373" s="242"/>
      <c r="G373" s="126"/>
      <c r="H373" s="126"/>
      <c r="I373" s="126"/>
      <c r="J373" s="126"/>
      <c r="K373" s="126"/>
      <c r="L373" s="126"/>
      <c r="M373" s="126"/>
      <c r="N373" s="67" t="s">
        <v>793</v>
      </c>
    </row>
    <row r="374" customFormat="false" ht="13.5" hidden="false" customHeight="false" outlineLevel="0" collapsed="false">
      <c r="A374" s="242"/>
      <c r="B374" s="242"/>
      <c r="C374" s="242"/>
      <c r="D374" s="242"/>
      <c r="E374" s="237" t="s">
        <v>823</v>
      </c>
      <c r="F374" s="242"/>
      <c r="G374" s="126"/>
      <c r="H374" s="126"/>
      <c r="I374" s="126"/>
      <c r="J374" s="126"/>
      <c r="K374" s="126"/>
      <c r="L374" s="126"/>
      <c r="M374" s="126"/>
      <c r="N374" s="67" t="s">
        <v>793</v>
      </c>
    </row>
    <row r="375" customFormat="false" ht="22.5" hidden="false" customHeight="true" outlineLevel="0" collapsed="false">
      <c r="A375" s="242" t="n">
        <v>2530</v>
      </c>
      <c r="B375" s="242" t="s">
        <v>308</v>
      </c>
      <c r="C375" s="242" t="n">
        <v>3</v>
      </c>
      <c r="D375" s="242" t="n">
        <v>0</v>
      </c>
      <c r="E375" s="237" t="s">
        <v>313</v>
      </c>
      <c r="F375" s="242"/>
      <c r="G375" s="126"/>
      <c r="H375" s="126"/>
      <c r="I375" s="126"/>
      <c r="J375" s="126"/>
      <c r="K375" s="126"/>
      <c r="L375" s="126"/>
      <c r="M375" s="126"/>
      <c r="N375" s="67" t="s">
        <v>793</v>
      </c>
    </row>
    <row r="376" customFormat="false" ht="13.5" hidden="false" customHeight="false" outlineLevel="0" collapsed="false">
      <c r="A376" s="242"/>
      <c r="B376" s="242"/>
      <c r="C376" s="242"/>
      <c r="D376" s="242"/>
      <c r="E376" s="237" t="s">
        <v>215</v>
      </c>
      <c r="F376" s="242"/>
      <c r="G376" s="126"/>
      <c r="H376" s="126"/>
      <c r="I376" s="126"/>
      <c r="J376" s="126"/>
      <c r="K376" s="126"/>
      <c r="L376" s="126"/>
      <c r="M376" s="126"/>
      <c r="N376" s="67" t="s">
        <v>793</v>
      </c>
    </row>
    <row r="377" customFormat="false" ht="21.75" hidden="false" customHeight="true" outlineLevel="0" collapsed="false">
      <c r="A377" s="242" t="n">
        <v>2531</v>
      </c>
      <c r="B377" s="242" t="s">
        <v>308</v>
      </c>
      <c r="C377" s="242" t="n">
        <v>3</v>
      </c>
      <c r="D377" s="242" t="n">
        <v>1</v>
      </c>
      <c r="E377" s="237" t="s">
        <v>313</v>
      </c>
      <c r="F377" s="242"/>
      <c r="G377" s="126"/>
      <c r="H377" s="126"/>
      <c r="I377" s="126"/>
      <c r="J377" s="126"/>
      <c r="K377" s="126"/>
      <c r="L377" s="126"/>
      <c r="M377" s="126"/>
      <c r="N377" s="67" t="s">
        <v>793</v>
      </c>
    </row>
    <row r="378" customFormat="false" ht="54.75" hidden="false" customHeight="true" outlineLevel="0" collapsed="false">
      <c r="A378" s="242"/>
      <c r="B378" s="242"/>
      <c r="C378" s="242"/>
      <c r="D378" s="242"/>
      <c r="E378" s="237" t="s">
        <v>820</v>
      </c>
      <c r="F378" s="242"/>
      <c r="G378" s="126"/>
      <c r="H378" s="126"/>
      <c r="I378" s="126"/>
      <c r="J378" s="126"/>
      <c r="K378" s="126"/>
      <c r="L378" s="126"/>
      <c r="M378" s="126"/>
      <c r="N378" s="67" t="s">
        <v>793</v>
      </c>
    </row>
    <row r="379" customFormat="false" ht="13.5" hidden="false" customHeight="false" outlineLevel="0" collapsed="false">
      <c r="A379" s="242"/>
      <c r="B379" s="242"/>
      <c r="C379" s="242"/>
      <c r="D379" s="242"/>
      <c r="E379" s="237" t="s">
        <v>823</v>
      </c>
      <c r="F379" s="242"/>
      <c r="G379" s="126"/>
      <c r="H379" s="126"/>
      <c r="I379" s="126"/>
      <c r="J379" s="126"/>
      <c r="K379" s="126"/>
      <c r="L379" s="126"/>
      <c r="M379" s="126"/>
      <c r="N379" s="67" t="s">
        <v>793</v>
      </c>
    </row>
    <row r="380" customFormat="false" ht="13.5" hidden="false" customHeight="false" outlineLevel="0" collapsed="false">
      <c r="A380" s="242"/>
      <c r="B380" s="242"/>
      <c r="C380" s="242"/>
      <c r="D380" s="242"/>
      <c r="E380" s="237" t="s">
        <v>823</v>
      </c>
      <c r="F380" s="242"/>
      <c r="G380" s="126"/>
      <c r="H380" s="126"/>
      <c r="I380" s="126"/>
      <c r="J380" s="126"/>
      <c r="K380" s="126"/>
      <c r="L380" s="126"/>
      <c r="M380" s="126"/>
      <c r="N380" s="67" t="s">
        <v>793</v>
      </c>
    </row>
    <row r="381" customFormat="false" ht="38.25" hidden="false" customHeight="true" outlineLevel="0" collapsed="false">
      <c r="A381" s="242" t="n">
        <v>2540</v>
      </c>
      <c r="B381" s="242" t="s">
        <v>308</v>
      </c>
      <c r="C381" s="242" t="n">
        <v>4</v>
      </c>
      <c r="D381" s="242" t="n">
        <v>0</v>
      </c>
      <c r="E381" s="237" t="s">
        <v>314</v>
      </c>
      <c r="F381" s="242"/>
      <c r="G381" s="126"/>
      <c r="H381" s="126"/>
      <c r="I381" s="126"/>
      <c r="J381" s="126"/>
      <c r="K381" s="126"/>
      <c r="L381" s="126"/>
      <c r="M381" s="126"/>
      <c r="N381" s="67" t="s">
        <v>793</v>
      </c>
    </row>
    <row r="382" customFormat="false" ht="13.5" hidden="false" customHeight="false" outlineLevel="0" collapsed="false">
      <c r="A382" s="242"/>
      <c r="B382" s="242"/>
      <c r="C382" s="242"/>
      <c r="D382" s="242"/>
      <c r="E382" s="237" t="s">
        <v>215</v>
      </c>
      <c r="F382" s="242"/>
      <c r="G382" s="126"/>
      <c r="H382" s="126"/>
      <c r="I382" s="126"/>
      <c r="J382" s="126"/>
      <c r="K382" s="126"/>
      <c r="L382" s="126"/>
      <c r="M382" s="126"/>
      <c r="N382" s="67" t="s">
        <v>793</v>
      </c>
    </row>
    <row r="383" customFormat="false" ht="38.25" hidden="false" customHeight="true" outlineLevel="0" collapsed="false">
      <c r="A383" s="242" t="n">
        <v>2541</v>
      </c>
      <c r="B383" s="242" t="s">
        <v>308</v>
      </c>
      <c r="C383" s="242" t="n">
        <v>4</v>
      </c>
      <c r="D383" s="242" t="n">
        <v>1</v>
      </c>
      <c r="E383" s="237" t="s">
        <v>314</v>
      </c>
      <c r="F383" s="242"/>
      <c r="G383" s="126"/>
      <c r="H383" s="126"/>
      <c r="I383" s="126"/>
      <c r="J383" s="126"/>
      <c r="K383" s="126"/>
      <c r="L383" s="126"/>
      <c r="M383" s="126"/>
      <c r="N383" s="67" t="s">
        <v>793</v>
      </c>
    </row>
    <row r="384" customFormat="false" ht="50.25" hidden="false" customHeight="true" outlineLevel="0" collapsed="false">
      <c r="A384" s="242"/>
      <c r="B384" s="242"/>
      <c r="C384" s="242"/>
      <c r="D384" s="242"/>
      <c r="E384" s="237" t="s">
        <v>820</v>
      </c>
      <c r="F384" s="242"/>
      <c r="G384" s="126"/>
      <c r="H384" s="126"/>
      <c r="I384" s="126"/>
      <c r="J384" s="126"/>
      <c r="K384" s="126"/>
      <c r="L384" s="126"/>
      <c r="M384" s="126"/>
      <c r="N384" s="67" t="s">
        <v>793</v>
      </c>
    </row>
    <row r="385" customFormat="false" ht="13.5" hidden="false" customHeight="false" outlineLevel="0" collapsed="false">
      <c r="A385" s="242"/>
      <c r="B385" s="242"/>
      <c r="C385" s="242"/>
      <c r="D385" s="242"/>
      <c r="E385" s="237" t="s">
        <v>823</v>
      </c>
      <c r="F385" s="242"/>
      <c r="G385" s="126"/>
      <c r="H385" s="126"/>
      <c r="I385" s="126"/>
      <c r="J385" s="126"/>
      <c r="K385" s="126"/>
      <c r="L385" s="126"/>
      <c r="M385" s="126"/>
      <c r="N385" s="67" t="s">
        <v>793</v>
      </c>
    </row>
    <row r="386" customFormat="false" ht="13.5" hidden="false" customHeight="false" outlineLevel="0" collapsed="false">
      <c r="A386" s="242"/>
      <c r="B386" s="242"/>
      <c r="C386" s="242"/>
      <c r="D386" s="242"/>
      <c r="E386" s="237" t="s">
        <v>823</v>
      </c>
      <c r="F386" s="242"/>
      <c r="G386" s="126"/>
      <c r="H386" s="126"/>
      <c r="I386" s="126"/>
      <c r="J386" s="126"/>
      <c r="K386" s="126"/>
      <c r="L386" s="126"/>
      <c r="M386" s="126"/>
      <c r="N386" s="67" t="s">
        <v>793</v>
      </c>
    </row>
    <row r="387" customFormat="false" ht="51" hidden="false" customHeight="true" outlineLevel="0" collapsed="false">
      <c r="A387" s="242" t="n">
        <v>2550</v>
      </c>
      <c r="B387" s="242" t="s">
        <v>308</v>
      </c>
      <c r="C387" s="242" t="n">
        <v>5</v>
      </c>
      <c r="D387" s="242" t="n">
        <v>0</v>
      </c>
      <c r="E387" s="237" t="s">
        <v>315</v>
      </c>
      <c r="F387" s="242"/>
      <c r="G387" s="126"/>
      <c r="H387" s="126"/>
      <c r="I387" s="126"/>
      <c r="J387" s="126"/>
      <c r="K387" s="126"/>
      <c r="L387" s="126"/>
      <c r="M387" s="126"/>
      <c r="N387" s="67" t="s">
        <v>793</v>
      </c>
    </row>
    <row r="388" customFormat="false" ht="13.5" hidden="false" customHeight="false" outlineLevel="0" collapsed="false">
      <c r="A388" s="242"/>
      <c r="B388" s="242"/>
      <c r="C388" s="242"/>
      <c r="D388" s="242"/>
      <c r="E388" s="237" t="s">
        <v>215</v>
      </c>
      <c r="F388" s="242"/>
      <c r="G388" s="126"/>
      <c r="H388" s="126"/>
      <c r="I388" s="126"/>
      <c r="J388" s="126"/>
      <c r="K388" s="126"/>
      <c r="L388" s="126"/>
      <c r="M388" s="126"/>
      <c r="N388" s="67" t="s">
        <v>793</v>
      </c>
    </row>
    <row r="389" customFormat="false" ht="27" hidden="false" customHeight="false" outlineLevel="0" collapsed="false">
      <c r="A389" s="242" t="n">
        <v>2551</v>
      </c>
      <c r="B389" s="242" t="s">
        <v>308</v>
      </c>
      <c r="C389" s="242" t="n">
        <v>5</v>
      </c>
      <c r="D389" s="242" t="n">
        <v>1</v>
      </c>
      <c r="E389" s="237" t="s">
        <v>315</v>
      </c>
      <c r="F389" s="242"/>
      <c r="G389" s="126"/>
      <c r="H389" s="126"/>
      <c r="I389" s="126"/>
      <c r="J389" s="126"/>
      <c r="K389" s="126"/>
      <c r="L389" s="126"/>
      <c r="M389" s="126"/>
      <c r="N389" s="67" t="s">
        <v>793</v>
      </c>
    </row>
    <row r="390" customFormat="false" ht="56.25" hidden="false" customHeight="true" outlineLevel="0" collapsed="false">
      <c r="A390" s="242"/>
      <c r="B390" s="242"/>
      <c r="C390" s="242"/>
      <c r="D390" s="242"/>
      <c r="E390" s="237" t="s">
        <v>820</v>
      </c>
      <c r="F390" s="242"/>
      <c r="G390" s="126"/>
      <c r="H390" s="126"/>
      <c r="I390" s="126"/>
      <c r="J390" s="126"/>
      <c r="K390" s="126"/>
      <c r="L390" s="126"/>
      <c r="M390" s="126"/>
      <c r="N390" s="67" t="s">
        <v>793</v>
      </c>
    </row>
    <row r="391" customFormat="false" ht="13.5" hidden="false" customHeight="false" outlineLevel="0" collapsed="false">
      <c r="A391" s="242"/>
      <c r="B391" s="242"/>
      <c r="C391" s="242"/>
      <c r="D391" s="242"/>
      <c r="E391" s="237" t="s">
        <v>823</v>
      </c>
      <c r="F391" s="242"/>
      <c r="G391" s="126"/>
      <c r="H391" s="126"/>
      <c r="I391" s="126"/>
      <c r="J391" s="126"/>
      <c r="K391" s="126"/>
      <c r="L391" s="126"/>
      <c r="M391" s="126"/>
      <c r="N391" s="67" t="s">
        <v>793</v>
      </c>
    </row>
    <row r="392" customFormat="false" ht="13.5" hidden="false" customHeight="false" outlineLevel="0" collapsed="false">
      <c r="A392" s="242"/>
      <c r="B392" s="242"/>
      <c r="C392" s="242"/>
      <c r="D392" s="242"/>
      <c r="E392" s="237" t="s">
        <v>823</v>
      </c>
      <c r="F392" s="242"/>
      <c r="G392" s="126"/>
      <c r="H392" s="126"/>
      <c r="I392" s="126"/>
      <c r="J392" s="126"/>
      <c r="K392" s="126"/>
      <c r="L392" s="126"/>
      <c r="M392" s="126"/>
      <c r="N392" s="67" t="s">
        <v>793</v>
      </c>
    </row>
    <row r="393" customFormat="false" ht="36.75" hidden="false" customHeight="true" outlineLevel="0" collapsed="false">
      <c r="A393" s="242" t="n">
        <v>2560</v>
      </c>
      <c r="B393" s="242" t="s">
        <v>308</v>
      </c>
      <c r="C393" s="242" t="n">
        <v>6</v>
      </c>
      <c r="D393" s="242" t="n">
        <v>0</v>
      </c>
      <c r="E393" s="237" t="s">
        <v>316</v>
      </c>
      <c r="F393" s="242"/>
      <c r="G393" s="126" t="n">
        <f aca="false">G395</f>
        <v>112780.5</v>
      </c>
      <c r="H393" s="126" t="n">
        <f aca="false">H395</f>
        <v>104380.5</v>
      </c>
      <c r="I393" s="126" t="n">
        <f aca="false">I395</f>
        <v>8400</v>
      </c>
      <c r="J393" s="126" t="n">
        <f aca="false">J395</f>
        <v>25457.7156666667</v>
      </c>
      <c r="K393" s="126" t="n">
        <f aca="false">K395</f>
        <v>57936.6664444445</v>
      </c>
      <c r="L393" s="126" t="n">
        <f aca="false">L395</f>
        <v>85713.3172222222</v>
      </c>
      <c r="M393" s="126" t="n">
        <f aca="false">M395</f>
        <v>112780.5</v>
      </c>
      <c r="N393" s="67" t="s">
        <v>793</v>
      </c>
    </row>
    <row r="394" customFormat="false" ht="13.5" hidden="false" customHeight="false" outlineLevel="0" collapsed="false">
      <c r="A394" s="242"/>
      <c r="B394" s="242"/>
      <c r="C394" s="242"/>
      <c r="D394" s="242"/>
      <c r="E394" s="237" t="s">
        <v>215</v>
      </c>
      <c r="F394" s="242"/>
      <c r="G394" s="126"/>
      <c r="H394" s="126"/>
      <c r="I394" s="126"/>
      <c r="J394" s="126"/>
      <c r="K394" s="126"/>
      <c r="L394" s="126"/>
      <c r="M394" s="126"/>
      <c r="N394" s="67" t="s">
        <v>793</v>
      </c>
    </row>
    <row r="395" customFormat="false" ht="42.75" hidden="false" customHeight="true" outlineLevel="0" collapsed="false">
      <c r="A395" s="242" t="n">
        <v>2561</v>
      </c>
      <c r="B395" s="242" t="s">
        <v>308</v>
      </c>
      <c r="C395" s="242" t="n">
        <v>6</v>
      </c>
      <c r="D395" s="242" t="n">
        <v>1</v>
      </c>
      <c r="E395" s="237" t="s">
        <v>316</v>
      </c>
      <c r="F395" s="242"/>
      <c r="G395" s="126" t="n">
        <f aca="false">SUM(G397:G402)</f>
        <v>112780.5</v>
      </c>
      <c r="H395" s="126" t="n">
        <f aca="false">SUM(H397:H402)</f>
        <v>104380.5</v>
      </c>
      <c r="I395" s="126" t="n">
        <f aca="false">SUM(I397:I402)</f>
        <v>8400</v>
      </c>
      <c r="J395" s="126" t="n">
        <f aca="false">SUM(J397:J402)</f>
        <v>25457.7156666667</v>
      </c>
      <c r="K395" s="126" t="n">
        <f aca="false">SUM(K397:K402)</f>
        <v>57936.6664444445</v>
      </c>
      <c r="L395" s="126" t="n">
        <f aca="false">SUM(L397:L402)</f>
        <v>85713.3172222222</v>
      </c>
      <c r="M395" s="126" t="n">
        <f aca="false">SUM(M397:M402)</f>
        <v>112780.5</v>
      </c>
      <c r="N395" s="67" t="s">
        <v>793</v>
      </c>
    </row>
    <row r="396" customFormat="false" ht="53.25" hidden="false" customHeight="true" outlineLevel="0" collapsed="false">
      <c r="A396" s="242"/>
      <c r="B396" s="242"/>
      <c r="C396" s="242"/>
      <c r="D396" s="242"/>
      <c r="E396" s="237" t="s">
        <v>820</v>
      </c>
      <c r="F396" s="242"/>
      <c r="G396" s="126"/>
      <c r="H396" s="126"/>
      <c r="I396" s="126"/>
      <c r="J396" s="126"/>
      <c r="K396" s="126"/>
      <c r="L396" s="126"/>
      <c r="M396" s="126"/>
      <c r="N396" s="67" t="s">
        <v>793</v>
      </c>
    </row>
    <row r="397" customFormat="false" ht="26.25" hidden="false" customHeight="true" outlineLevel="0" collapsed="false">
      <c r="A397" s="242"/>
      <c r="B397" s="242"/>
      <c r="C397" s="242"/>
      <c r="D397" s="242"/>
      <c r="E397" s="237" t="s">
        <v>795</v>
      </c>
      <c r="F397" s="242" t="s">
        <v>419</v>
      </c>
      <c r="G397" s="126" t="n">
        <v>59062</v>
      </c>
      <c r="H397" s="126" t="n">
        <f aca="false">+G397</f>
        <v>59062</v>
      </c>
      <c r="I397" s="126"/>
      <c r="J397" s="126" t="n">
        <v>12753.8696666667</v>
      </c>
      <c r="K397" s="126" t="n">
        <v>28117.7284444444</v>
      </c>
      <c r="L397" s="126" t="n">
        <v>43481.5872222222</v>
      </c>
      <c r="M397" s="126" t="n">
        <f aca="false">+G397</f>
        <v>59062</v>
      </c>
      <c r="N397" s="67" t="s">
        <v>793</v>
      </c>
    </row>
    <row r="398" customFormat="false" ht="16.5" hidden="false" customHeight="true" outlineLevel="0" collapsed="false">
      <c r="A398" s="242"/>
      <c r="B398" s="242"/>
      <c r="C398" s="242"/>
      <c r="D398" s="242"/>
      <c r="E398" s="237" t="s">
        <v>850</v>
      </c>
      <c r="F398" s="242" t="n">
        <v>4213</v>
      </c>
      <c r="G398" s="126" t="n">
        <v>32224</v>
      </c>
      <c r="H398" s="126" t="n">
        <f aca="false">G398</f>
        <v>32224</v>
      </c>
      <c r="I398" s="126"/>
      <c r="J398" s="126" t="n">
        <v>8487.1</v>
      </c>
      <c r="K398" s="126" t="n">
        <v>18016.4</v>
      </c>
      <c r="L398" s="126" t="n">
        <v>25545.8</v>
      </c>
      <c r="M398" s="126" t="n">
        <f aca="false">+G398</f>
        <v>32224</v>
      </c>
      <c r="N398" s="67" t="s">
        <v>793</v>
      </c>
    </row>
    <row r="399" customFormat="false" ht="13.5" hidden="false" customHeight="false" outlineLevel="0" collapsed="false">
      <c r="A399" s="242"/>
      <c r="B399" s="242"/>
      <c r="C399" s="242"/>
      <c r="D399" s="242"/>
      <c r="E399" s="237" t="s">
        <v>851</v>
      </c>
      <c r="F399" s="242" t="n">
        <v>4262</v>
      </c>
      <c r="G399" s="126" t="n">
        <v>3465</v>
      </c>
      <c r="H399" s="126" t="n">
        <f aca="false">G399</f>
        <v>3465</v>
      </c>
      <c r="I399" s="126"/>
      <c r="J399" s="126" t="n">
        <f aca="false">+G399/250*57</f>
        <v>790.02</v>
      </c>
      <c r="K399" s="126" t="n">
        <f aca="false">+G399/250*121</f>
        <v>1677.06</v>
      </c>
      <c r="L399" s="126" t="n">
        <f aca="false">+G399/250*185</f>
        <v>2564.1</v>
      </c>
      <c r="M399" s="126" t="n">
        <f aca="false">+G399</f>
        <v>3465</v>
      </c>
      <c r="N399" s="67" t="s">
        <v>793</v>
      </c>
    </row>
    <row r="400" customFormat="false" ht="21" hidden="false" customHeight="true" outlineLevel="0" collapsed="false">
      <c r="A400" s="242"/>
      <c r="B400" s="242"/>
      <c r="C400" s="242"/>
      <c r="D400" s="242"/>
      <c r="E400" s="237" t="s">
        <v>848</v>
      </c>
      <c r="F400" s="242" t="s">
        <v>484</v>
      </c>
      <c r="G400" s="126" t="n">
        <v>8629.5</v>
      </c>
      <c r="H400" s="126" t="n">
        <f aca="false">+G400</f>
        <v>8629.5</v>
      </c>
      <c r="I400" s="126"/>
      <c r="J400" s="126" t="n">
        <f aca="false">+G400/250*57</f>
        <v>1967.526</v>
      </c>
      <c r="K400" s="126" t="n">
        <f aca="false">+G400/250*121</f>
        <v>4176.678</v>
      </c>
      <c r="L400" s="126" t="n">
        <f aca="false">+G400/250*185</f>
        <v>6385.83</v>
      </c>
      <c r="M400" s="126" t="n">
        <f aca="false">+G400</f>
        <v>8629.5</v>
      </c>
      <c r="N400" s="67" t="s">
        <v>793</v>
      </c>
    </row>
    <row r="401" customFormat="false" ht="13.5" hidden="false" customHeight="false" outlineLevel="0" collapsed="false">
      <c r="A401" s="242"/>
      <c r="B401" s="242"/>
      <c r="C401" s="242"/>
      <c r="D401" s="242"/>
      <c r="E401" s="237" t="s">
        <v>849</v>
      </c>
      <c r="F401" s="242" t="n">
        <v>4269</v>
      </c>
      <c r="G401" s="126" t="n">
        <v>1000</v>
      </c>
      <c r="H401" s="126" t="n">
        <f aca="false">G401</f>
        <v>1000</v>
      </c>
      <c r="I401" s="126"/>
      <c r="J401" s="126" t="n">
        <f aca="false">+G401/250*57</f>
        <v>228</v>
      </c>
      <c r="K401" s="126" t="n">
        <f aca="false">+G401/250*121</f>
        <v>484</v>
      </c>
      <c r="L401" s="126" t="n">
        <f aca="false">+G401/250*185</f>
        <v>740</v>
      </c>
      <c r="M401" s="126" t="n">
        <f aca="false">+G401</f>
        <v>1000</v>
      </c>
      <c r="N401" s="67" t="s">
        <v>793</v>
      </c>
    </row>
    <row r="402" customFormat="false" ht="17.25" hidden="false" customHeight="true" outlineLevel="0" collapsed="false">
      <c r="A402" s="242"/>
      <c r="B402" s="242"/>
      <c r="C402" s="242"/>
      <c r="D402" s="242"/>
      <c r="E402" s="237" t="s">
        <v>852</v>
      </c>
      <c r="F402" s="242" t="n">
        <v>5131</v>
      </c>
      <c r="G402" s="126" t="n">
        <v>8400</v>
      </c>
      <c r="H402" s="126"/>
      <c r="I402" s="126" t="n">
        <f aca="false">G402</f>
        <v>8400</v>
      </c>
      <c r="J402" s="126" t="n">
        <v>1231.2</v>
      </c>
      <c r="K402" s="126" t="n">
        <v>5464.8</v>
      </c>
      <c r="L402" s="126" t="n">
        <v>6996</v>
      </c>
      <c r="M402" s="126" t="n">
        <f aca="false">+G402</f>
        <v>8400</v>
      </c>
      <c r="N402" s="67" t="s">
        <v>793</v>
      </c>
    </row>
    <row r="403" customFormat="false" ht="13.5" hidden="false" customHeight="false" outlineLevel="0" collapsed="false">
      <c r="A403" s="242"/>
      <c r="B403" s="242"/>
      <c r="C403" s="242"/>
      <c r="D403" s="242"/>
      <c r="E403" s="237"/>
      <c r="F403" s="242"/>
      <c r="G403" s="126"/>
      <c r="H403" s="126"/>
      <c r="I403" s="126"/>
      <c r="J403" s="126"/>
      <c r="K403" s="126"/>
      <c r="L403" s="126"/>
      <c r="M403" s="126"/>
      <c r="N403" s="67" t="s">
        <v>793</v>
      </c>
    </row>
    <row r="404" customFormat="false" ht="77.25" hidden="false" customHeight="true" outlineLevel="0" collapsed="false">
      <c r="A404" s="242" t="n">
        <v>2600</v>
      </c>
      <c r="B404" s="242" t="s">
        <v>317</v>
      </c>
      <c r="C404" s="242" t="n">
        <v>0</v>
      </c>
      <c r="D404" s="242" t="n">
        <v>0</v>
      </c>
      <c r="E404" s="237" t="s">
        <v>318</v>
      </c>
      <c r="F404" s="242"/>
      <c r="G404" s="126" t="n">
        <f aca="false">G406+G412+G418+G424+G435+G440</f>
        <v>843605</v>
      </c>
      <c r="H404" s="126" t="n">
        <f aca="false">H406+H412+H418+H424+H435+H440</f>
        <v>361062.3</v>
      </c>
      <c r="I404" s="126" t="n">
        <f aca="false">I406+I412+I418+I424+I435+I440</f>
        <v>482542.7</v>
      </c>
      <c r="J404" s="126" t="n">
        <f aca="false">J406+J412+J418+J424+J435+J440</f>
        <v>600836.755733333</v>
      </c>
      <c r="K404" s="126" t="n">
        <f aca="false">K406+K412+K418+K424+K435+K440</f>
        <v>658458.012755556</v>
      </c>
      <c r="L404" s="126" t="n">
        <f aca="false">L406+L412+L418+L424+L435+L440</f>
        <v>714578.169777778</v>
      </c>
      <c r="M404" s="126" t="n">
        <f aca="false">M406+M412+M418+M424+M435+M440</f>
        <v>843605</v>
      </c>
      <c r="N404" s="67" t="s">
        <v>793</v>
      </c>
    </row>
    <row r="405" customFormat="false" ht="13.5" hidden="false" customHeight="false" outlineLevel="0" collapsed="false">
      <c r="A405" s="242"/>
      <c r="B405" s="242"/>
      <c r="C405" s="242"/>
      <c r="D405" s="242"/>
      <c r="E405" s="237" t="s">
        <v>17</v>
      </c>
      <c r="F405" s="242"/>
      <c r="G405" s="126"/>
      <c r="H405" s="126"/>
      <c r="I405" s="126"/>
      <c r="J405" s="126"/>
      <c r="K405" s="126"/>
      <c r="L405" s="126"/>
      <c r="M405" s="126"/>
      <c r="N405" s="67" t="s">
        <v>793</v>
      </c>
    </row>
    <row r="406" customFormat="false" ht="13.5" hidden="false" customHeight="false" outlineLevel="0" collapsed="false">
      <c r="A406" s="242" t="n">
        <v>2610</v>
      </c>
      <c r="B406" s="242" t="s">
        <v>317</v>
      </c>
      <c r="C406" s="242" t="n">
        <v>1</v>
      </c>
      <c r="D406" s="242" t="n">
        <v>0</v>
      </c>
      <c r="E406" s="237" t="s">
        <v>319</v>
      </c>
      <c r="F406" s="242"/>
      <c r="G406" s="126"/>
      <c r="H406" s="126"/>
      <c r="I406" s="126"/>
      <c r="J406" s="126"/>
      <c r="K406" s="126"/>
      <c r="L406" s="126"/>
      <c r="M406" s="126"/>
      <c r="N406" s="67" t="s">
        <v>793</v>
      </c>
    </row>
    <row r="407" customFormat="false" ht="13.5" hidden="false" customHeight="false" outlineLevel="0" collapsed="false">
      <c r="A407" s="242"/>
      <c r="B407" s="242"/>
      <c r="C407" s="242"/>
      <c r="D407" s="242"/>
      <c r="E407" s="237" t="s">
        <v>215</v>
      </c>
      <c r="F407" s="242"/>
      <c r="G407" s="126"/>
      <c r="H407" s="126"/>
      <c r="I407" s="126"/>
      <c r="J407" s="126"/>
      <c r="K407" s="126"/>
      <c r="L407" s="126"/>
      <c r="M407" s="126"/>
      <c r="N407" s="67" t="s">
        <v>793</v>
      </c>
    </row>
    <row r="408" customFormat="false" ht="13.5" hidden="false" customHeight="false" outlineLevel="0" collapsed="false">
      <c r="A408" s="242" t="n">
        <v>2611</v>
      </c>
      <c r="B408" s="242" t="s">
        <v>317</v>
      </c>
      <c r="C408" s="242" t="n">
        <v>1</v>
      </c>
      <c r="D408" s="242" t="n">
        <v>1</v>
      </c>
      <c r="E408" s="237" t="s">
        <v>320</v>
      </c>
      <c r="F408" s="242"/>
      <c r="G408" s="126"/>
      <c r="H408" s="126"/>
      <c r="I408" s="126"/>
      <c r="J408" s="126"/>
      <c r="K408" s="126"/>
      <c r="L408" s="126"/>
      <c r="M408" s="126"/>
      <c r="N408" s="67" t="s">
        <v>793</v>
      </c>
    </row>
    <row r="409" customFormat="false" ht="57" hidden="false" customHeight="true" outlineLevel="0" collapsed="false">
      <c r="A409" s="242"/>
      <c r="B409" s="242"/>
      <c r="C409" s="242"/>
      <c r="D409" s="242"/>
      <c r="E409" s="237" t="s">
        <v>820</v>
      </c>
      <c r="F409" s="242"/>
      <c r="G409" s="126"/>
      <c r="H409" s="126"/>
      <c r="I409" s="126"/>
      <c r="J409" s="126"/>
      <c r="K409" s="126"/>
      <c r="L409" s="126"/>
      <c r="M409" s="126"/>
      <c r="N409" s="67" t="s">
        <v>793</v>
      </c>
    </row>
    <row r="410" customFormat="false" ht="13.5" hidden="false" customHeight="false" outlineLevel="0" collapsed="false">
      <c r="A410" s="242"/>
      <c r="B410" s="242"/>
      <c r="C410" s="242"/>
      <c r="D410" s="242"/>
      <c r="E410" s="237" t="s">
        <v>823</v>
      </c>
      <c r="F410" s="242"/>
      <c r="G410" s="126"/>
      <c r="H410" s="126"/>
      <c r="I410" s="126"/>
      <c r="J410" s="126"/>
      <c r="K410" s="126"/>
      <c r="L410" s="126"/>
      <c r="M410" s="126"/>
      <c r="N410" s="67" t="s">
        <v>793</v>
      </c>
    </row>
    <row r="411" customFormat="false" ht="13.5" hidden="false" customHeight="false" outlineLevel="0" collapsed="false">
      <c r="A411" s="242"/>
      <c r="B411" s="242"/>
      <c r="C411" s="242"/>
      <c r="D411" s="242"/>
      <c r="E411" s="237" t="s">
        <v>823</v>
      </c>
      <c r="F411" s="242"/>
      <c r="G411" s="126"/>
      <c r="H411" s="126"/>
      <c r="I411" s="126"/>
      <c r="J411" s="126"/>
      <c r="K411" s="126"/>
      <c r="L411" s="126"/>
      <c r="M411" s="126"/>
      <c r="N411" s="67" t="s">
        <v>793</v>
      </c>
    </row>
    <row r="412" customFormat="false" ht="13.5" hidden="false" customHeight="false" outlineLevel="0" collapsed="false">
      <c r="A412" s="242" t="n">
        <v>2620</v>
      </c>
      <c r="B412" s="242" t="s">
        <v>317</v>
      </c>
      <c r="C412" s="242" t="n">
        <v>2</v>
      </c>
      <c r="D412" s="242" t="n">
        <v>0</v>
      </c>
      <c r="E412" s="237" t="s">
        <v>321</v>
      </c>
      <c r="F412" s="242"/>
      <c r="G412" s="126"/>
      <c r="H412" s="126"/>
      <c r="I412" s="126"/>
      <c r="J412" s="126"/>
      <c r="K412" s="126"/>
      <c r="L412" s="126"/>
      <c r="M412" s="126"/>
      <c r="N412" s="67" t="s">
        <v>793</v>
      </c>
    </row>
    <row r="413" customFormat="false" ht="13.5" hidden="false" customHeight="false" outlineLevel="0" collapsed="false">
      <c r="A413" s="242"/>
      <c r="B413" s="242"/>
      <c r="C413" s="242"/>
      <c r="D413" s="242"/>
      <c r="E413" s="237" t="s">
        <v>215</v>
      </c>
      <c r="F413" s="242"/>
      <c r="G413" s="126"/>
      <c r="H413" s="126"/>
      <c r="I413" s="126"/>
      <c r="J413" s="126"/>
      <c r="K413" s="126"/>
      <c r="L413" s="126"/>
      <c r="M413" s="126"/>
      <c r="N413" s="67" t="s">
        <v>793</v>
      </c>
    </row>
    <row r="414" customFormat="false" ht="13.5" hidden="false" customHeight="false" outlineLevel="0" collapsed="false">
      <c r="A414" s="242" t="n">
        <v>2621</v>
      </c>
      <c r="B414" s="242" t="s">
        <v>317</v>
      </c>
      <c r="C414" s="242" t="n">
        <v>2</v>
      </c>
      <c r="D414" s="242" t="n">
        <v>1</v>
      </c>
      <c r="E414" s="237" t="s">
        <v>321</v>
      </c>
      <c r="F414" s="242"/>
      <c r="G414" s="126"/>
      <c r="H414" s="126"/>
      <c r="I414" s="126"/>
      <c r="J414" s="126"/>
      <c r="K414" s="126"/>
      <c r="L414" s="126"/>
      <c r="M414" s="126"/>
      <c r="N414" s="67" t="s">
        <v>793</v>
      </c>
    </row>
    <row r="415" customFormat="false" ht="60.75" hidden="false" customHeight="true" outlineLevel="0" collapsed="false">
      <c r="A415" s="242"/>
      <c r="B415" s="242"/>
      <c r="C415" s="242"/>
      <c r="D415" s="242"/>
      <c r="E415" s="237" t="s">
        <v>820</v>
      </c>
      <c r="F415" s="242"/>
      <c r="G415" s="126"/>
      <c r="H415" s="126"/>
      <c r="I415" s="126"/>
      <c r="J415" s="126"/>
      <c r="K415" s="126"/>
      <c r="L415" s="126"/>
      <c r="M415" s="126"/>
      <c r="N415" s="67" t="s">
        <v>793</v>
      </c>
    </row>
    <row r="416" customFormat="false" ht="13.5" hidden="false" customHeight="false" outlineLevel="0" collapsed="false">
      <c r="A416" s="242"/>
      <c r="B416" s="242"/>
      <c r="C416" s="242"/>
      <c r="D416" s="242"/>
      <c r="E416" s="237" t="s">
        <v>853</v>
      </c>
      <c r="F416" s="242"/>
      <c r="G416" s="126"/>
      <c r="H416" s="126"/>
      <c r="I416" s="126"/>
      <c r="J416" s="126"/>
      <c r="K416" s="126"/>
      <c r="L416" s="126"/>
      <c r="M416" s="126"/>
      <c r="N416" s="67" t="s">
        <v>793</v>
      </c>
    </row>
    <row r="417" customFormat="false" ht="13.5" hidden="false" customHeight="false" outlineLevel="0" collapsed="false">
      <c r="A417" s="242"/>
      <c r="B417" s="242"/>
      <c r="C417" s="242"/>
      <c r="D417" s="242"/>
      <c r="E417" s="237" t="s">
        <v>823</v>
      </c>
      <c r="F417" s="242"/>
      <c r="G417" s="126"/>
      <c r="H417" s="126"/>
      <c r="I417" s="126"/>
      <c r="J417" s="126"/>
      <c r="K417" s="126"/>
      <c r="L417" s="126"/>
      <c r="M417" s="126"/>
      <c r="N417" s="67" t="s">
        <v>793</v>
      </c>
    </row>
    <row r="418" customFormat="false" ht="13.5" hidden="false" customHeight="false" outlineLevel="0" collapsed="false">
      <c r="A418" s="242" t="n">
        <v>2630</v>
      </c>
      <c r="B418" s="242" t="s">
        <v>317</v>
      </c>
      <c r="C418" s="242" t="n">
        <v>3</v>
      </c>
      <c r="D418" s="242" t="n">
        <v>0</v>
      </c>
      <c r="E418" s="237" t="s">
        <v>322</v>
      </c>
      <c r="F418" s="242"/>
      <c r="G418" s="126"/>
      <c r="H418" s="126"/>
      <c r="I418" s="126"/>
      <c r="J418" s="126"/>
      <c r="K418" s="126"/>
      <c r="L418" s="126"/>
      <c r="M418" s="126"/>
      <c r="N418" s="67" t="s">
        <v>793</v>
      </c>
    </row>
    <row r="419" customFormat="false" ht="13.5" hidden="false" customHeight="false" outlineLevel="0" collapsed="false">
      <c r="A419" s="242"/>
      <c r="B419" s="242"/>
      <c r="C419" s="242"/>
      <c r="D419" s="242"/>
      <c r="E419" s="237" t="s">
        <v>215</v>
      </c>
      <c r="F419" s="242"/>
      <c r="G419" s="126"/>
      <c r="H419" s="126"/>
      <c r="I419" s="126"/>
      <c r="J419" s="126"/>
      <c r="K419" s="126"/>
      <c r="L419" s="126"/>
      <c r="M419" s="126"/>
      <c r="N419" s="67" t="s">
        <v>793</v>
      </c>
    </row>
    <row r="420" customFormat="false" ht="13.5" hidden="false" customHeight="false" outlineLevel="0" collapsed="false">
      <c r="A420" s="242" t="n">
        <v>2631</v>
      </c>
      <c r="B420" s="242" t="s">
        <v>317</v>
      </c>
      <c r="C420" s="242" t="n">
        <v>3</v>
      </c>
      <c r="D420" s="242" t="n">
        <v>1</v>
      </c>
      <c r="E420" s="237" t="s">
        <v>323</v>
      </c>
      <c r="F420" s="242"/>
      <c r="G420" s="126"/>
      <c r="H420" s="126"/>
      <c r="I420" s="126"/>
      <c r="J420" s="126"/>
      <c r="K420" s="126"/>
      <c r="L420" s="126"/>
      <c r="M420" s="126"/>
      <c r="N420" s="67" t="s">
        <v>793</v>
      </c>
    </row>
    <row r="421" customFormat="false" ht="56.25" hidden="false" customHeight="true" outlineLevel="0" collapsed="false">
      <c r="A421" s="242"/>
      <c r="B421" s="242"/>
      <c r="C421" s="242"/>
      <c r="D421" s="242"/>
      <c r="E421" s="237" t="s">
        <v>820</v>
      </c>
      <c r="F421" s="242"/>
      <c r="G421" s="126"/>
      <c r="H421" s="126"/>
      <c r="I421" s="126"/>
      <c r="J421" s="126"/>
      <c r="K421" s="126"/>
      <c r="L421" s="126"/>
      <c r="M421" s="126"/>
      <c r="N421" s="67" t="s">
        <v>793</v>
      </c>
    </row>
    <row r="422" customFormat="false" ht="13.5" hidden="false" customHeight="false" outlineLevel="0" collapsed="false">
      <c r="A422" s="242"/>
      <c r="B422" s="242"/>
      <c r="C422" s="242"/>
      <c r="D422" s="242"/>
      <c r="E422" s="237" t="s">
        <v>823</v>
      </c>
      <c r="F422" s="242"/>
      <c r="G422" s="126"/>
      <c r="H422" s="126"/>
      <c r="I422" s="126"/>
      <c r="J422" s="126"/>
      <c r="K422" s="126"/>
      <c r="L422" s="126"/>
      <c r="M422" s="126"/>
      <c r="N422" s="67" t="s">
        <v>793</v>
      </c>
    </row>
    <row r="423" customFormat="false" ht="13.5" hidden="false" customHeight="false" outlineLevel="0" collapsed="false">
      <c r="A423" s="242"/>
      <c r="B423" s="242"/>
      <c r="C423" s="242"/>
      <c r="D423" s="242"/>
      <c r="E423" s="237" t="s">
        <v>823</v>
      </c>
      <c r="F423" s="242"/>
      <c r="G423" s="126"/>
      <c r="H423" s="126"/>
      <c r="I423" s="126"/>
      <c r="J423" s="126"/>
      <c r="K423" s="126"/>
      <c r="L423" s="126"/>
      <c r="M423" s="126"/>
      <c r="N423" s="67" t="s">
        <v>793</v>
      </c>
    </row>
    <row r="424" customFormat="false" ht="13.5" hidden="false" customHeight="false" outlineLevel="0" collapsed="false">
      <c r="A424" s="242" t="n">
        <v>2640</v>
      </c>
      <c r="B424" s="242" t="s">
        <v>317</v>
      </c>
      <c r="C424" s="242" t="n">
        <v>4</v>
      </c>
      <c r="D424" s="242" t="n">
        <v>0</v>
      </c>
      <c r="E424" s="237" t="s">
        <v>324</v>
      </c>
      <c r="F424" s="242"/>
      <c r="G424" s="126" t="n">
        <f aca="false">G426</f>
        <v>203080.6</v>
      </c>
      <c r="H424" s="126" t="n">
        <f aca="false">H426</f>
        <v>201588.1</v>
      </c>
      <c r="I424" s="126" t="n">
        <f aca="false">I426</f>
        <v>1492.5</v>
      </c>
      <c r="J424" s="126" t="n">
        <f aca="false">J426</f>
        <v>80678.29</v>
      </c>
      <c r="K424" s="126" t="n">
        <f aca="false">K426</f>
        <v>96951.67</v>
      </c>
      <c r="L424" s="126" t="n">
        <f aca="false">L426</f>
        <v>114872.05</v>
      </c>
      <c r="M424" s="126" t="n">
        <f aca="false">M426</f>
        <v>203080.6</v>
      </c>
      <c r="N424" s="67" t="s">
        <v>793</v>
      </c>
    </row>
    <row r="425" customFormat="false" ht="13.5" hidden="false" customHeight="false" outlineLevel="0" collapsed="false">
      <c r="A425" s="242"/>
      <c r="B425" s="242"/>
      <c r="C425" s="242"/>
      <c r="D425" s="242"/>
      <c r="E425" s="237" t="s">
        <v>215</v>
      </c>
      <c r="F425" s="242"/>
      <c r="G425" s="126"/>
      <c r="H425" s="126"/>
      <c r="I425" s="126"/>
      <c r="J425" s="126"/>
      <c r="K425" s="126"/>
      <c r="L425" s="126"/>
      <c r="M425" s="126"/>
      <c r="N425" s="67" t="s">
        <v>793</v>
      </c>
    </row>
    <row r="426" customFormat="false" ht="13.5" hidden="false" customHeight="false" outlineLevel="0" collapsed="false">
      <c r="A426" s="242" t="n">
        <v>2641</v>
      </c>
      <c r="B426" s="242" t="s">
        <v>317</v>
      </c>
      <c r="C426" s="242" t="n">
        <v>4</v>
      </c>
      <c r="D426" s="242" t="n">
        <v>1</v>
      </c>
      <c r="E426" s="237" t="s">
        <v>325</v>
      </c>
      <c r="F426" s="242"/>
      <c r="G426" s="126" t="n">
        <f aca="false">SUM(G428:G433)</f>
        <v>203080.6</v>
      </c>
      <c r="H426" s="126" t="n">
        <f aca="false">SUM(H428:H433)</f>
        <v>201588.1</v>
      </c>
      <c r="I426" s="126" t="n">
        <f aca="false">SUM(I428:I433)</f>
        <v>1492.5</v>
      </c>
      <c r="J426" s="126" t="n">
        <f aca="false">SUM(J428:J433)</f>
        <v>80678.29</v>
      </c>
      <c r="K426" s="126" t="n">
        <f aca="false">SUM(K428:K433)</f>
        <v>96951.67</v>
      </c>
      <c r="L426" s="126" t="n">
        <f aca="false">SUM(L428:L433)</f>
        <v>114872.05</v>
      </c>
      <c r="M426" s="126" t="n">
        <f aca="false">SUM(M428:M433)</f>
        <v>203080.6</v>
      </c>
      <c r="N426" s="67" t="s">
        <v>793</v>
      </c>
    </row>
    <row r="427" customFormat="false" ht="55.5" hidden="false" customHeight="true" outlineLevel="0" collapsed="false">
      <c r="A427" s="242"/>
      <c r="B427" s="242"/>
      <c r="C427" s="242"/>
      <c r="D427" s="242"/>
      <c r="E427" s="237" t="s">
        <v>820</v>
      </c>
      <c r="F427" s="242"/>
      <c r="G427" s="126"/>
      <c r="H427" s="126"/>
      <c r="I427" s="126"/>
      <c r="J427" s="126"/>
      <c r="K427" s="126"/>
      <c r="L427" s="126"/>
      <c r="M427" s="126"/>
      <c r="N427" s="67" t="s">
        <v>793</v>
      </c>
    </row>
    <row r="428" customFormat="false" ht="13.5" hidden="false" customHeight="false" outlineLevel="0" collapsed="false">
      <c r="A428" s="242"/>
      <c r="B428" s="242"/>
      <c r="C428" s="242"/>
      <c r="D428" s="242"/>
      <c r="E428" s="237" t="s">
        <v>854</v>
      </c>
      <c r="F428" s="242" t="n">
        <v>4212</v>
      </c>
      <c r="G428" s="126" t="n">
        <v>197088.1</v>
      </c>
      <c r="H428" s="126" t="n">
        <f aca="false">G428</f>
        <v>197088.1</v>
      </c>
      <c r="I428" s="126"/>
      <c r="J428" s="126" t="n">
        <v>79312</v>
      </c>
      <c r="K428" s="126" t="n">
        <v>94051.3</v>
      </c>
      <c r="L428" s="126" t="n">
        <v>110437.6</v>
      </c>
      <c r="M428" s="126" t="n">
        <f aca="false">+G428</f>
        <v>197088.1</v>
      </c>
      <c r="N428" s="67" t="s">
        <v>793</v>
      </c>
    </row>
    <row r="429" customFormat="false" ht="13.5" hidden="false" customHeight="false" outlineLevel="0" collapsed="false">
      <c r="A429" s="242"/>
      <c r="B429" s="242"/>
      <c r="C429" s="242"/>
      <c r="D429" s="242"/>
      <c r="E429" s="237" t="s">
        <v>841</v>
      </c>
      <c r="F429" s="242" t="n">
        <v>4239</v>
      </c>
      <c r="G429" s="126"/>
      <c r="H429" s="126" t="n">
        <v>0</v>
      </c>
      <c r="I429" s="126"/>
      <c r="J429" s="126" t="n">
        <v>0</v>
      </c>
      <c r="K429" s="126" t="n">
        <v>0</v>
      </c>
      <c r="L429" s="126" t="n">
        <v>0</v>
      </c>
      <c r="M429" s="126" t="n">
        <f aca="false">+G429</f>
        <v>0</v>
      </c>
      <c r="N429" s="67" t="s">
        <v>793</v>
      </c>
    </row>
    <row r="430" customFormat="false" ht="13.5" hidden="false" customHeight="false" outlineLevel="0" collapsed="false">
      <c r="A430" s="242"/>
      <c r="B430" s="242"/>
      <c r="C430" s="242"/>
      <c r="D430" s="242"/>
      <c r="E430" s="237" t="s">
        <v>811</v>
      </c>
      <c r="F430" s="242" t="n">
        <v>4269</v>
      </c>
      <c r="G430" s="126" t="n">
        <v>4500</v>
      </c>
      <c r="H430" s="126" t="n">
        <f aca="false">+G430</f>
        <v>4500</v>
      </c>
      <c r="I430" s="126"/>
      <c r="J430" s="126" t="n">
        <v>1026</v>
      </c>
      <c r="K430" s="126" t="n">
        <v>2178</v>
      </c>
      <c r="L430" s="126" t="n">
        <v>3330</v>
      </c>
      <c r="M430" s="126" t="n">
        <f aca="false">+G430</f>
        <v>4500</v>
      </c>
      <c r="N430" s="67" t="s">
        <v>793</v>
      </c>
    </row>
    <row r="431" customFormat="false" ht="13.5" hidden="false" customHeight="false" outlineLevel="0" collapsed="false">
      <c r="A431" s="242"/>
      <c r="B431" s="242"/>
      <c r="C431" s="242"/>
      <c r="D431" s="242"/>
      <c r="E431" s="237" t="s">
        <v>855</v>
      </c>
      <c r="F431" s="242" t="n">
        <v>4822</v>
      </c>
      <c r="G431" s="126"/>
      <c r="H431" s="126" t="n">
        <f aca="false">G431</f>
        <v>0</v>
      </c>
      <c r="I431" s="126"/>
      <c r="J431" s="126" t="n">
        <v>0</v>
      </c>
      <c r="K431" s="126" t="n">
        <v>0</v>
      </c>
      <c r="L431" s="126" t="n">
        <v>0</v>
      </c>
      <c r="M431" s="126" t="n">
        <f aca="false">+G431</f>
        <v>0</v>
      </c>
      <c r="N431" s="67" t="s">
        <v>793</v>
      </c>
    </row>
    <row r="432" customFormat="false" ht="13.5" hidden="false" customHeight="false" outlineLevel="0" collapsed="false">
      <c r="A432" s="242"/>
      <c r="B432" s="242"/>
      <c r="C432" s="242"/>
      <c r="D432" s="242"/>
      <c r="E432" s="237" t="s">
        <v>856</v>
      </c>
      <c r="F432" s="242" t="n">
        <v>5112</v>
      </c>
      <c r="G432" s="126" t="n">
        <v>680</v>
      </c>
      <c r="H432" s="126"/>
      <c r="I432" s="126" t="n">
        <f aca="false">G432</f>
        <v>680</v>
      </c>
      <c r="J432" s="126" t="n">
        <v>155.04</v>
      </c>
      <c r="K432" s="126" t="n">
        <v>329.12</v>
      </c>
      <c r="L432" s="126" t="n">
        <v>503.2</v>
      </c>
      <c r="M432" s="126" t="n">
        <f aca="false">+G432</f>
        <v>680</v>
      </c>
      <c r="N432" s="67" t="s">
        <v>793</v>
      </c>
    </row>
    <row r="433" customFormat="false" ht="13.5" hidden="false" customHeight="false" outlineLevel="0" collapsed="false">
      <c r="A433" s="242"/>
      <c r="B433" s="242"/>
      <c r="C433" s="242"/>
      <c r="D433" s="242"/>
      <c r="E433" s="237" t="s">
        <v>857</v>
      </c>
      <c r="F433" s="242" t="n">
        <v>5129</v>
      </c>
      <c r="G433" s="126" t="n">
        <v>812.5</v>
      </c>
      <c r="H433" s="126"/>
      <c r="I433" s="126" t="n">
        <f aca="false">G433</f>
        <v>812.5</v>
      </c>
      <c r="J433" s="126" t="n">
        <v>185.25</v>
      </c>
      <c r="K433" s="126" t="n">
        <v>393.25</v>
      </c>
      <c r="L433" s="126" t="n">
        <v>601.25</v>
      </c>
      <c r="M433" s="126" t="n">
        <f aca="false">+G433</f>
        <v>812.5</v>
      </c>
      <c r="N433" s="67" t="s">
        <v>793</v>
      </c>
    </row>
    <row r="434" customFormat="false" ht="13.5" hidden="false" customHeight="false" outlineLevel="0" collapsed="false">
      <c r="A434" s="242"/>
      <c r="B434" s="242"/>
      <c r="C434" s="242"/>
      <c r="D434" s="242"/>
      <c r="E434" s="237" t="s">
        <v>823</v>
      </c>
      <c r="F434" s="242"/>
      <c r="G434" s="126"/>
      <c r="H434" s="126"/>
      <c r="I434" s="126"/>
      <c r="J434" s="126"/>
      <c r="K434" s="126"/>
      <c r="L434" s="126"/>
      <c r="M434" s="126"/>
      <c r="N434" s="67" t="s">
        <v>793</v>
      </c>
    </row>
    <row r="435" customFormat="false" ht="57" hidden="false" customHeight="true" outlineLevel="0" collapsed="false">
      <c r="A435" s="242" t="n">
        <v>2650</v>
      </c>
      <c r="B435" s="242" t="s">
        <v>317</v>
      </c>
      <c r="C435" s="242" t="n">
        <v>5</v>
      </c>
      <c r="D435" s="242" t="n">
        <v>0</v>
      </c>
      <c r="E435" s="237" t="s">
        <v>326</v>
      </c>
      <c r="F435" s="242"/>
      <c r="G435" s="126"/>
      <c r="H435" s="126"/>
      <c r="I435" s="126"/>
      <c r="J435" s="126"/>
      <c r="K435" s="126"/>
      <c r="L435" s="126"/>
      <c r="M435" s="126"/>
      <c r="N435" s="67" t="s">
        <v>793</v>
      </c>
    </row>
    <row r="436" customFormat="false" ht="13.5" hidden="false" customHeight="false" outlineLevel="0" collapsed="false">
      <c r="A436" s="242"/>
      <c r="B436" s="242"/>
      <c r="C436" s="242"/>
      <c r="D436" s="242"/>
      <c r="E436" s="237" t="s">
        <v>215</v>
      </c>
      <c r="F436" s="242"/>
      <c r="G436" s="126"/>
      <c r="H436" s="126"/>
      <c r="I436" s="126"/>
      <c r="J436" s="126"/>
      <c r="K436" s="126"/>
      <c r="L436" s="126"/>
      <c r="M436" s="126"/>
      <c r="N436" s="67" t="s">
        <v>793</v>
      </c>
    </row>
    <row r="437" customFormat="false" ht="60" hidden="false" customHeight="true" outlineLevel="0" collapsed="false">
      <c r="A437" s="242" t="n">
        <v>2651</v>
      </c>
      <c r="B437" s="242" t="s">
        <v>317</v>
      </c>
      <c r="C437" s="242" t="n">
        <v>5</v>
      </c>
      <c r="D437" s="242" t="n">
        <v>1</v>
      </c>
      <c r="E437" s="237" t="s">
        <v>326</v>
      </c>
      <c r="F437" s="242"/>
      <c r="G437" s="126"/>
      <c r="H437" s="126"/>
      <c r="I437" s="126"/>
      <c r="J437" s="126"/>
      <c r="K437" s="126"/>
      <c r="L437" s="126"/>
      <c r="M437" s="126"/>
      <c r="N437" s="67" t="s">
        <v>793</v>
      </c>
    </row>
    <row r="438" customFormat="false" ht="54" hidden="false" customHeight="true" outlineLevel="0" collapsed="false">
      <c r="A438" s="242"/>
      <c r="B438" s="242"/>
      <c r="C438" s="242"/>
      <c r="D438" s="242"/>
      <c r="E438" s="237" t="s">
        <v>820</v>
      </c>
      <c r="F438" s="242"/>
      <c r="G438" s="126"/>
      <c r="H438" s="126"/>
      <c r="I438" s="126"/>
      <c r="J438" s="126"/>
      <c r="K438" s="126"/>
      <c r="L438" s="126"/>
      <c r="M438" s="126"/>
      <c r="N438" s="67" t="s">
        <v>793</v>
      </c>
    </row>
    <row r="439" customFormat="false" ht="13.5" hidden="false" customHeight="false" outlineLevel="0" collapsed="false">
      <c r="A439" s="242"/>
      <c r="B439" s="242"/>
      <c r="C439" s="242"/>
      <c r="D439" s="242"/>
      <c r="E439" s="237" t="s">
        <v>823</v>
      </c>
      <c r="F439" s="242"/>
      <c r="G439" s="126"/>
      <c r="H439" s="126"/>
      <c r="I439" s="126"/>
      <c r="J439" s="126"/>
      <c r="K439" s="126"/>
      <c r="L439" s="126"/>
      <c r="M439" s="126"/>
      <c r="N439" s="67" t="s">
        <v>793</v>
      </c>
    </row>
    <row r="440" customFormat="false" ht="37.5" hidden="false" customHeight="true" outlineLevel="0" collapsed="false">
      <c r="A440" s="242" t="n">
        <v>2660</v>
      </c>
      <c r="B440" s="242" t="s">
        <v>317</v>
      </c>
      <c r="C440" s="242" t="n">
        <v>6</v>
      </c>
      <c r="D440" s="242" t="n">
        <v>0</v>
      </c>
      <c r="E440" s="237" t="s">
        <v>327</v>
      </c>
      <c r="F440" s="242"/>
      <c r="G440" s="126" t="n">
        <f aca="false">+G442</f>
        <v>640524.4</v>
      </c>
      <c r="H440" s="126" t="n">
        <f aca="false">H442</f>
        <v>159474.2</v>
      </c>
      <c r="I440" s="126" t="n">
        <f aca="false">I442</f>
        <v>481050.2</v>
      </c>
      <c r="J440" s="126" t="n">
        <f aca="false">J442</f>
        <v>520158.465733333</v>
      </c>
      <c r="K440" s="126" t="n">
        <f aca="false">K442</f>
        <v>561506.342755556</v>
      </c>
      <c r="L440" s="126" t="n">
        <f aca="false">L442</f>
        <v>599706.119777778</v>
      </c>
      <c r="M440" s="126" t="n">
        <f aca="false">M442</f>
        <v>640524.4</v>
      </c>
      <c r="N440" s="67" t="s">
        <v>793</v>
      </c>
    </row>
    <row r="441" customFormat="false" ht="13.5" hidden="false" customHeight="false" outlineLevel="0" collapsed="false">
      <c r="A441" s="242"/>
      <c r="B441" s="242"/>
      <c r="C441" s="242"/>
      <c r="D441" s="242"/>
      <c r="E441" s="237" t="s">
        <v>215</v>
      </c>
      <c r="F441" s="242"/>
      <c r="G441" s="126"/>
      <c r="H441" s="126"/>
      <c r="I441" s="126"/>
      <c r="J441" s="126"/>
      <c r="K441" s="126"/>
      <c r="L441" s="126"/>
      <c r="M441" s="126"/>
      <c r="N441" s="67" t="s">
        <v>793</v>
      </c>
    </row>
    <row r="442" customFormat="false" ht="36" hidden="false" customHeight="true" outlineLevel="0" collapsed="false">
      <c r="A442" s="242" t="n">
        <v>2661</v>
      </c>
      <c r="B442" s="242" t="s">
        <v>317</v>
      </c>
      <c r="C442" s="242" t="n">
        <v>6</v>
      </c>
      <c r="D442" s="242" t="n">
        <v>1</v>
      </c>
      <c r="E442" s="237" t="s">
        <v>327</v>
      </c>
      <c r="F442" s="242"/>
      <c r="G442" s="126" t="n">
        <f aca="false">+G444+G445+G446+G447+G448+G449+G450+G451+G452+G453+G454+G455+G456+G457+G458</f>
        <v>640524.4</v>
      </c>
      <c r="H442" s="126" t="n">
        <f aca="false">+H444+H445+H446+H447+H448+H449+H450+H451+H452+H453+H454+H455+H456+H457+H458</f>
        <v>159474.2</v>
      </c>
      <c r="I442" s="126" t="n">
        <f aca="false">+I444+I445+I446+I447+I448+I449+I450+I451+I452+I453+I454+I455+I456+I457+I458</f>
        <v>481050.2</v>
      </c>
      <c r="J442" s="126" t="n">
        <f aca="false">+J444+J445+J446+J447+J448+J449+J450+J451+J452+J453+J454+J455+J456+J457+J458</f>
        <v>520158.465733333</v>
      </c>
      <c r="K442" s="126" t="n">
        <f aca="false">+K444+K445+K446+K447+K448+K449+K450+K451+K452+K453+K454+K455+K456+K457+K458</f>
        <v>561506.342755556</v>
      </c>
      <c r="L442" s="126" t="n">
        <f aca="false">+L444+L445+L446+L447+L448+L449+L450+L451+L452+L453+L454+L455+L456+L457+L458</f>
        <v>599706.119777778</v>
      </c>
      <c r="M442" s="126" t="n">
        <f aca="false">+M444+M445+M446+M447+M448+M449+M450+M451+M452+M453+M454+M455+M456+M457+M458</f>
        <v>640524.4</v>
      </c>
      <c r="N442" s="67" t="s">
        <v>793</v>
      </c>
    </row>
    <row r="443" customFormat="false" ht="55.5" hidden="false" customHeight="true" outlineLevel="0" collapsed="false">
      <c r="A443" s="242"/>
      <c r="B443" s="242"/>
      <c r="C443" s="242"/>
      <c r="D443" s="242"/>
      <c r="E443" s="237" t="s">
        <v>820</v>
      </c>
      <c r="F443" s="242"/>
      <c r="G443" s="126"/>
      <c r="H443" s="126"/>
      <c r="I443" s="126"/>
      <c r="J443" s="126"/>
      <c r="K443" s="126"/>
      <c r="L443" s="126"/>
      <c r="M443" s="126"/>
      <c r="N443" s="67" t="s">
        <v>793</v>
      </c>
    </row>
    <row r="444" customFormat="false" ht="39.75" hidden="false" customHeight="true" outlineLevel="0" collapsed="false">
      <c r="A444" s="242"/>
      <c r="B444" s="242"/>
      <c r="C444" s="242"/>
      <c r="D444" s="242"/>
      <c r="E444" s="237" t="s">
        <v>795</v>
      </c>
      <c r="F444" s="242" t="s">
        <v>419</v>
      </c>
      <c r="G444" s="126" t="n">
        <v>68108</v>
      </c>
      <c r="H444" s="126" t="n">
        <f aca="false">+G444</f>
        <v>68108</v>
      </c>
      <c r="I444" s="126"/>
      <c r="J444" s="126" t="n">
        <v>15237.1785333333</v>
      </c>
      <c r="K444" s="126" t="n">
        <v>32772.6611555556</v>
      </c>
      <c r="L444" s="126" t="n">
        <v>50308.1437777778</v>
      </c>
      <c r="M444" s="126" t="n">
        <f aca="false">+G444</f>
        <v>68108</v>
      </c>
      <c r="N444" s="67" t="s">
        <v>793</v>
      </c>
    </row>
    <row r="445" customFormat="false" ht="39.75" hidden="false" customHeight="true" outlineLevel="0" collapsed="false">
      <c r="A445" s="242"/>
      <c r="B445" s="242"/>
      <c r="C445" s="242"/>
      <c r="D445" s="242"/>
      <c r="E445" s="237" t="s">
        <v>846</v>
      </c>
      <c r="F445" s="242" t="s">
        <v>441</v>
      </c>
      <c r="G445" s="126" t="n">
        <v>638</v>
      </c>
      <c r="H445" s="126" t="n">
        <f aca="false">+G445</f>
        <v>638</v>
      </c>
      <c r="I445" s="126"/>
      <c r="J445" s="126" t="n">
        <v>145.464</v>
      </c>
      <c r="K445" s="126" t="n">
        <v>308.792</v>
      </c>
      <c r="L445" s="126" t="n">
        <v>472.12</v>
      </c>
      <c r="M445" s="126" t="n">
        <f aca="false">+G445</f>
        <v>638</v>
      </c>
      <c r="N445" s="67" t="s">
        <v>793</v>
      </c>
    </row>
    <row r="446" customFormat="false" ht="20.25" hidden="false" customHeight="true" outlineLevel="0" collapsed="false">
      <c r="A446" s="242"/>
      <c r="B446" s="242"/>
      <c r="C446" s="242"/>
      <c r="D446" s="242"/>
      <c r="E446" s="237" t="s">
        <v>841</v>
      </c>
      <c r="F446" s="242" t="s">
        <v>467</v>
      </c>
      <c r="G446" s="126" t="n">
        <v>2866</v>
      </c>
      <c r="H446" s="126" t="n">
        <f aca="false">+G446</f>
        <v>2866</v>
      </c>
      <c r="I446" s="126"/>
      <c r="J446" s="126" t="n">
        <v>704.4</v>
      </c>
      <c r="K446" s="126" t="n">
        <v>1421.2</v>
      </c>
      <c r="L446" s="126" t="n">
        <v>2138</v>
      </c>
      <c r="M446" s="126" t="n">
        <f aca="false">+G446</f>
        <v>2866</v>
      </c>
      <c r="N446" s="67" t="s">
        <v>793</v>
      </c>
    </row>
    <row r="447" customFormat="false" ht="20.25" hidden="false" customHeight="true" outlineLevel="0" collapsed="false">
      <c r="A447" s="242"/>
      <c r="B447" s="242"/>
      <c r="C447" s="242"/>
      <c r="D447" s="242"/>
      <c r="E447" s="237" t="s">
        <v>832</v>
      </c>
      <c r="F447" s="242" t="s">
        <v>470</v>
      </c>
      <c r="G447" s="126" t="n">
        <v>351.5</v>
      </c>
      <c r="H447" s="126" t="n">
        <f aca="false">+G447</f>
        <v>351.5</v>
      </c>
      <c r="I447" s="126"/>
      <c r="J447" s="126" t="n">
        <v>80.142</v>
      </c>
      <c r="K447" s="126" t="n">
        <v>170.126</v>
      </c>
      <c r="L447" s="126" t="n">
        <v>260.11</v>
      </c>
      <c r="M447" s="126" t="n">
        <f aca="false">+G447</f>
        <v>351.5</v>
      </c>
      <c r="N447" s="67" t="s">
        <v>793</v>
      </c>
    </row>
    <row r="448" customFormat="false" ht="13.5" hidden="false" customHeight="false" outlineLevel="0" collapsed="false">
      <c r="A448" s="242"/>
      <c r="B448" s="242"/>
      <c r="C448" s="242"/>
      <c r="D448" s="242"/>
      <c r="E448" s="237" t="s">
        <v>858</v>
      </c>
      <c r="F448" s="242" t="n">
        <v>4251</v>
      </c>
      <c r="G448" s="126" t="n">
        <v>2500</v>
      </c>
      <c r="H448" s="126" t="n">
        <f aca="false">G448</f>
        <v>2500</v>
      </c>
      <c r="I448" s="126"/>
      <c r="J448" s="37" t="n">
        <v>570</v>
      </c>
      <c r="K448" s="37" t="n">
        <v>1210</v>
      </c>
      <c r="L448" s="37" t="n">
        <v>1850</v>
      </c>
      <c r="M448" s="126" t="n">
        <f aca="false">+G448</f>
        <v>2500</v>
      </c>
      <c r="N448" s="67" t="s">
        <v>793</v>
      </c>
    </row>
    <row r="449" customFormat="false" ht="27" hidden="false" customHeight="false" outlineLevel="0" collapsed="false">
      <c r="A449" s="242"/>
      <c r="B449" s="242"/>
      <c r="C449" s="242"/>
      <c r="D449" s="242"/>
      <c r="E449" s="237" t="s">
        <v>859</v>
      </c>
      <c r="F449" s="242" t="s">
        <v>475</v>
      </c>
      <c r="G449" s="126" t="n">
        <v>2153.5</v>
      </c>
      <c r="H449" s="126" t="n">
        <f aca="false">+G449</f>
        <v>2153.5</v>
      </c>
      <c r="I449" s="126"/>
      <c r="J449" s="126" t="n">
        <v>2153.5</v>
      </c>
      <c r="K449" s="126" t="n">
        <v>2153.5</v>
      </c>
      <c r="L449" s="126" t="n">
        <v>2153.5</v>
      </c>
      <c r="M449" s="126" t="n">
        <f aca="false">+G449</f>
        <v>2153.5</v>
      </c>
      <c r="N449" s="67" t="s">
        <v>793</v>
      </c>
    </row>
    <row r="450" customFormat="false" ht="13.5" hidden="false" customHeight="false" outlineLevel="0" collapsed="false">
      <c r="A450" s="242"/>
      <c r="B450" s="242"/>
      <c r="C450" s="242"/>
      <c r="D450" s="242"/>
      <c r="E450" s="237" t="s">
        <v>860</v>
      </c>
      <c r="F450" s="242" t="n">
        <v>4264</v>
      </c>
      <c r="G450" s="126" t="n">
        <v>35072.4</v>
      </c>
      <c r="H450" s="126" t="n">
        <f aca="false">G450</f>
        <v>35072.4</v>
      </c>
      <c r="I450" s="126"/>
      <c r="J450" s="126" t="n">
        <v>9056.52</v>
      </c>
      <c r="K450" s="126" t="n">
        <v>18346.76</v>
      </c>
      <c r="L450" s="126" t="n">
        <v>25637</v>
      </c>
      <c r="M450" s="126" t="n">
        <f aca="false">+G450</f>
        <v>35072.4</v>
      </c>
      <c r="N450" s="67" t="s">
        <v>793</v>
      </c>
    </row>
    <row r="451" customFormat="false" ht="13.5" hidden="false" customHeight="false" outlineLevel="0" collapsed="false">
      <c r="A451" s="242"/>
      <c r="B451" s="242"/>
      <c r="C451" s="242"/>
      <c r="D451" s="242"/>
      <c r="E451" s="237" t="s">
        <v>811</v>
      </c>
      <c r="F451" s="242" t="n">
        <v>4269</v>
      </c>
      <c r="G451" s="126" t="n">
        <v>17784.8</v>
      </c>
      <c r="H451" s="126" t="n">
        <f aca="false">G451</f>
        <v>17784.8</v>
      </c>
      <c r="I451" s="126"/>
      <c r="J451" s="126" t="n">
        <v>5469.1612</v>
      </c>
      <c r="K451" s="126" t="n">
        <v>9553.1036</v>
      </c>
      <c r="L451" s="126" t="n">
        <v>13637.046</v>
      </c>
      <c r="M451" s="126" t="n">
        <f aca="false">+G451</f>
        <v>17784.8</v>
      </c>
      <c r="N451" s="67" t="s">
        <v>793</v>
      </c>
    </row>
    <row r="452" customFormat="false" ht="33.75" hidden="false" customHeight="true" outlineLevel="0" collapsed="false">
      <c r="A452" s="242"/>
      <c r="B452" s="242"/>
      <c r="C452" s="242"/>
      <c r="D452" s="242"/>
      <c r="E452" s="237" t="s">
        <v>840</v>
      </c>
      <c r="F452" s="242" t="n">
        <v>4521</v>
      </c>
      <c r="G452" s="126" t="n">
        <v>30000</v>
      </c>
      <c r="H452" s="126" t="n">
        <f aca="false">G452</f>
        <v>30000</v>
      </c>
      <c r="I452" s="126"/>
      <c r="J452" s="126" t="n">
        <v>6840</v>
      </c>
      <c r="K452" s="126" t="n">
        <v>14520</v>
      </c>
      <c r="L452" s="126" t="n">
        <v>22200</v>
      </c>
      <c r="M452" s="126" t="n">
        <f aca="false">+G452</f>
        <v>30000</v>
      </c>
      <c r="N452" s="67" t="s">
        <v>793</v>
      </c>
    </row>
    <row r="453" customFormat="false" ht="13.5" hidden="false" customHeight="false" outlineLevel="0" collapsed="false">
      <c r="A453" s="242"/>
      <c r="B453" s="242"/>
      <c r="C453" s="242"/>
      <c r="D453" s="242"/>
      <c r="E453" s="237" t="s">
        <v>861</v>
      </c>
      <c r="F453" s="242" t="s">
        <v>514</v>
      </c>
      <c r="G453" s="126"/>
      <c r="H453" s="126" t="n">
        <v>0</v>
      </c>
      <c r="I453" s="126"/>
      <c r="J453" s="126" t="n">
        <v>0</v>
      </c>
      <c r="K453" s="126" t="n">
        <v>0</v>
      </c>
      <c r="L453" s="126" t="n">
        <v>0</v>
      </c>
      <c r="M453" s="126" t="n">
        <f aca="false">+G453</f>
        <v>0</v>
      </c>
      <c r="N453" s="67" t="s">
        <v>793</v>
      </c>
    </row>
    <row r="454" customFormat="false" ht="27" hidden="false" customHeight="false" outlineLevel="0" collapsed="false">
      <c r="A454" s="242"/>
      <c r="B454" s="242"/>
      <c r="C454" s="242"/>
      <c r="D454" s="242"/>
      <c r="E454" s="237" t="s">
        <v>862</v>
      </c>
      <c r="F454" s="242" t="s">
        <v>613</v>
      </c>
      <c r="G454" s="126" t="n">
        <v>444431.5</v>
      </c>
      <c r="H454" s="126"/>
      <c r="I454" s="126" t="n">
        <f aca="false">+G454</f>
        <v>444431.5</v>
      </c>
      <c r="J454" s="126" t="n">
        <v>443283.4</v>
      </c>
      <c r="K454" s="126" t="n">
        <v>444431.5</v>
      </c>
      <c r="L454" s="126" t="n">
        <v>444431.5</v>
      </c>
      <c r="M454" s="126" t="n">
        <f aca="false">+G454</f>
        <v>444431.5</v>
      </c>
      <c r="N454" s="67" t="s">
        <v>793</v>
      </c>
    </row>
    <row r="455" customFormat="false" ht="13.5" hidden="false" customHeight="false" outlineLevel="0" collapsed="false">
      <c r="A455" s="242"/>
      <c r="B455" s="242"/>
      <c r="C455" s="242"/>
      <c r="D455" s="242"/>
      <c r="E455" s="237" t="s">
        <v>863</v>
      </c>
      <c r="F455" s="242" t="n">
        <v>5112</v>
      </c>
      <c r="G455" s="126"/>
      <c r="H455" s="126"/>
      <c r="I455" s="126" t="n">
        <f aca="false">+G455</f>
        <v>0</v>
      </c>
      <c r="J455" s="126" t="n">
        <v>0</v>
      </c>
      <c r="K455" s="126" t="n">
        <v>0</v>
      </c>
      <c r="L455" s="126" t="n">
        <v>0</v>
      </c>
      <c r="M455" s="126" t="n">
        <f aca="false">+G455</f>
        <v>0</v>
      </c>
      <c r="N455" s="67" t="s">
        <v>793</v>
      </c>
    </row>
    <row r="456" customFormat="false" ht="13.5" hidden="false" customHeight="false" outlineLevel="0" collapsed="false">
      <c r="A456" s="242"/>
      <c r="B456" s="242"/>
      <c r="C456" s="242"/>
      <c r="D456" s="242"/>
      <c r="E456" s="237" t="s">
        <v>864</v>
      </c>
      <c r="F456" s="242" t="n">
        <v>5122</v>
      </c>
      <c r="G456" s="126"/>
      <c r="H456" s="126"/>
      <c r="I456" s="126" t="n">
        <f aca="false">SUM(G456)</f>
        <v>0</v>
      </c>
      <c r="J456" s="126" t="n">
        <v>0</v>
      </c>
      <c r="K456" s="126" t="n">
        <v>0</v>
      </c>
      <c r="L456" s="126" t="n">
        <v>0</v>
      </c>
      <c r="M456" s="126" t="n">
        <f aca="false">+G456</f>
        <v>0</v>
      </c>
      <c r="N456" s="67" t="s">
        <v>793</v>
      </c>
    </row>
    <row r="457" customFormat="false" ht="13.5" hidden="false" customHeight="false" outlineLevel="0" collapsed="false">
      <c r="A457" s="242"/>
      <c r="B457" s="242"/>
      <c r="C457" s="242"/>
      <c r="D457" s="242"/>
      <c r="E457" s="237" t="s">
        <v>865</v>
      </c>
      <c r="F457" s="242" t="n">
        <v>5129</v>
      </c>
      <c r="G457" s="126" t="n">
        <v>28718.7</v>
      </c>
      <c r="H457" s="126"/>
      <c r="I457" s="126" t="n">
        <f aca="false">G457</f>
        <v>28718.7</v>
      </c>
      <c r="J457" s="126" t="n">
        <v>28718.7</v>
      </c>
      <c r="K457" s="126" t="n">
        <v>28718.7</v>
      </c>
      <c r="L457" s="126" t="n">
        <v>28718.7</v>
      </c>
      <c r="M457" s="126" t="n">
        <f aca="false">+G457</f>
        <v>28718.7</v>
      </c>
      <c r="N457" s="67" t="s">
        <v>793</v>
      </c>
    </row>
    <row r="458" customFormat="false" ht="13.5" hidden="false" customHeight="false" outlineLevel="0" collapsed="false">
      <c r="A458" s="242"/>
      <c r="B458" s="242"/>
      <c r="C458" s="242"/>
      <c r="D458" s="242"/>
      <c r="E458" s="237" t="s">
        <v>844</v>
      </c>
      <c r="F458" s="242" t="s">
        <v>629</v>
      </c>
      <c r="G458" s="126" t="n">
        <v>7900</v>
      </c>
      <c r="H458" s="126"/>
      <c r="I458" s="126" t="n">
        <f aca="false">+G458</f>
        <v>7900</v>
      </c>
      <c r="J458" s="126" t="n">
        <v>7900</v>
      </c>
      <c r="K458" s="126" t="n">
        <v>7900</v>
      </c>
      <c r="L458" s="126" t="n">
        <v>7900</v>
      </c>
      <c r="M458" s="126" t="n">
        <f aca="false">+G458</f>
        <v>7900</v>
      </c>
      <c r="N458" s="67" t="s">
        <v>793</v>
      </c>
    </row>
    <row r="459" customFormat="false" ht="13.5" hidden="false" customHeight="false" outlineLevel="0" collapsed="false">
      <c r="A459" s="242"/>
      <c r="B459" s="242"/>
      <c r="C459" s="242"/>
      <c r="D459" s="242"/>
      <c r="E459" s="237"/>
      <c r="F459" s="242"/>
      <c r="G459" s="126"/>
      <c r="H459" s="126"/>
      <c r="I459" s="126"/>
      <c r="J459" s="126"/>
      <c r="K459" s="126"/>
      <c r="L459" s="126"/>
      <c r="M459" s="126"/>
      <c r="N459" s="67" t="s">
        <v>793</v>
      </c>
    </row>
    <row r="460" customFormat="false" ht="54.75" hidden="false" customHeight="true" outlineLevel="0" collapsed="false">
      <c r="A460" s="242" t="n">
        <v>2700</v>
      </c>
      <c r="B460" s="242" t="s">
        <v>328</v>
      </c>
      <c r="C460" s="242" t="n">
        <v>0</v>
      </c>
      <c r="D460" s="242" t="n">
        <v>0</v>
      </c>
      <c r="E460" s="237" t="s">
        <v>329</v>
      </c>
      <c r="F460" s="242"/>
      <c r="G460" s="126"/>
      <c r="H460" s="126"/>
      <c r="I460" s="126"/>
      <c r="J460" s="126"/>
      <c r="K460" s="126"/>
      <c r="L460" s="126"/>
      <c r="M460" s="126"/>
      <c r="N460" s="67" t="s">
        <v>793</v>
      </c>
    </row>
    <row r="461" customFormat="false" ht="13.5" hidden="false" customHeight="false" outlineLevel="0" collapsed="false">
      <c r="A461" s="242"/>
      <c r="B461" s="242"/>
      <c r="C461" s="242"/>
      <c r="D461" s="242"/>
      <c r="E461" s="237" t="s">
        <v>17</v>
      </c>
      <c r="F461" s="242"/>
      <c r="G461" s="126"/>
      <c r="H461" s="126"/>
      <c r="I461" s="126"/>
      <c r="J461" s="126"/>
      <c r="K461" s="126"/>
      <c r="L461" s="126"/>
      <c r="M461" s="126"/>
      <c r="N461" s="67" t="s">
        <v>793</v>
      </c>
    </row>
    <row r="462" customFormat="false" ht="36" hidden="false" customHeight="true" outlineLevel="0" collapsed="false">
      <c r="A462" s="242" t="n">
        <v>2710</v>
      </c>
      <c r="B462" s="242" t="s">
        <v>328</v>
      </c>
      <c r="C462" s="242" t="n">
        <v>1</v>
      </c>
      <c r="D462" s="242" t="n">
        <v>0</v>
      </c>
      <c r="E462" s="237" t="s">
        <v>330</v>
      </c>
      <c r="F462" s="242"/>
      <c r="G462" s="126"/>
      <c r="H462" s="126"/>
      <c r="I462" s="126"/>
      <c r="J462" s="126"/>
      <c r="K462" s="126"/>
      <c r="L462" s="126"/>
      <c r="M462" s="126"/>
      <c r="N462" s="67" t="s">
        <v>793</v>
      </c>
    </row>
    <row r="463" customFormat="false" ht="13.5" hidden="false" customHeight="false" outlineLevel="0" collapsed="false">
      <c r="A463" s="242"/>
      <c r="B463" s="242"/>
      <c r="C463" s="242"/>
      <c r="D463" s="242"/>
      <c r="E463" s="237" t="s">
        <v>215</v>
      </c>
      <c r="F463" s="242"/>
      <c r="G463" s="126"/>
      <c r="H463" s="126"/>
      <c r="I463" s="126"/>
      <c r="J463" s="126"/>
      <c r="K463" s="126"/>
      <c r="L463" s="126"/>
      <c r="M463" s="126"/>
      <c r="N463" s="67" t="s">
        <v>793</v>
      </c>
    </row>
    <row r="464" customFormat="false" ht="13.5" hidden="false" customHeight="false" outlineLevel="0" collapsed="false">
      <c r="A464" s="242" t="n">
        <v>2711</v>
      </c>
      <c r="B464" s="242" t="s">
        <v>328</v>
      </c>
      <c r="C464" s="242" t="n">
        <v>1</v>
      </c>
      <c r="D464" s="242" t="n">
        <v>1</v>
      </c>
      <c r="E464" s="237" t="s">
        <v>331</v>
      </c>
      <c r="F464" s="242"/>
      <c r="G464" s="126"/>
      <c r="H464" s="126"/>
      <c r="I464" s="126"/>
      <c r="J464" s="126"/>
      <c r="K464" s="126"/>
      <c r="L464" s="126"/>
      <c r="M464" s="126"/>
      <c r="N464" s="67" t="s">
        <v>793</v>
      </c>
    </row>
    <row r="465" customFormat="false" ht="51.75" hidden="false" customHeight="true" outlineLevel="0" collapsed="false">
      <c r="A465" s="242"/>
      <c r="B465" s="242"/>
      <c r="C465" s="242"/>
      <c r="D465" s="242"/>
      <c r="E465" s="237" t="s">
        <v>820</v>
      </c>
      <c r="F465" s="242"/>
      <c r="G465" s="126"/>
      <c r="H465" s="126"/>
      <c r="I465" s="126"/>
      <c r="J465" s="126"/>
      <c r="K465" s="126"/>
      <c r="L465" s="126"/>
      <c r="M465" s="126"/>
      <c r="N465" s="67" t="s">
        <v>793</v>
      </c>
    </row>
    <row r="466" customFormat="false" ht="13.5" hidden="false" customHeight="false" outlineLevel="0" collapsed="false">
      <c r="A466" s="242"/>
      <c r="B466" s="242"/>
      <c r="C466" s="242"/>
      <c r="D466" s="242"/>
      <c r="E466" s="237" t="s">
        <v>823</v>
      </c>
      <c r="F466" s="242"/>
      <c r="G466" s="126"/>
      <c r="H466" s="126"/>
      <c r="I466" s="126"/>
      <c r="J466" s="126"/>
      <c r="K466" s="126"/>
      <c r="L466" s="126"/>
      <c r="M466" s="126"/>
      <c r="N466" s="67" t="s">
        <v>793</v>
      </c>
    </row>
    <row r="467" customFormat="false" ht="13.5" hidden="false" customHeight="false" outlineLevel="0" collapsed="false">
      <c r="A467" s="242"/>
      <c r="B467" s="242"/>
      <c r="C467" s="242"/>
      <c r="D467" s="242"/>
      <c r="E467" s="237" t="s">
        <v>823</v>
      </c>
      <c r="F467" s="242"/>
      <c r="G467" s="126"/>
      <c r="H467" s="126"/>
      <c r="I467" s="126"/>
      <c r="J467" s="126"/>
      <c r="K467" s="126"/>
      <c r="L467" s="126"/>
      <c r="M467" s="126"/>
      <c r="N467" s="67" t="s">
        <v>793</v>
      </c>
    </row>
    <row r="468" customFormat="false" ht="13.5" hidden="false" customHeight="false" outlineLevel="0" collapsed="false">
      <c r="A468" s="242" t="n">
        <v>2712</v>
      </c>
      <c r="B468" s="242" t="s">
        <v>328</v>
      </c>
      <c r="C468" s="242" t="n">
        <v>1</v>
      </c>
      <c r="D468" s="242" t="n">
        <v>2</v>
      </c>
      <c r="E468" s="237" t="s">
        <v>332</v>
      </c>
      <c r="F468" s="242"/>
      <c r="G468" s="126"/>
      <c r="H468" s="126"/>
      <c r="I468" s="126"/>
      <c r="J468" s="126"/>
      <c r="K468" s="126"/>
      <c r="L468" s="126"/>
      <c r="M468" s="126"/>
      <c r="N468" s="67" t="s">
        <v>793</v>
      </c>
    </row>
    <row r="469" customFormat="false" ht="60" hidden="false" customHeight="true" outlineLevel="0" collapsed="false">
      <c r="A469" s="242"/>
      <c r="B469" s="242"/>
      <c r="C469" s="242"/>
      <c r="D469" s="242"/>
      <c r="E469" s="237" t="s">
        <v>820</v>
      </c>
      <c r="F469" s="242"/>
      <c r="G469" s="126"/>
      <c r="H469" s="126"/>
      <c r="I469" s="126"/>
      <c r="J469" s="126"/>
      <c r="K469" s="126"/>
      <c r="L469" s="126"/>
      <c r="M469" s="126"/>
      <c r="N469" s="67" t="s">
        <v>793</v>
      </c>
    </row>
    <row r="470" customFormat="false" ht="13.5" hidden="false" customHeight="false" outlineLevel="0" collapsed="false">
      <c r="A470" s="242"/>
      <c r="B470" s="242"/>
      <c r="C470" s="242"/>
      <c r="D470" s="242"/>
      <c r="E470" s="237" t="s">
        <v>823</v>
      </c>
      <c r="F470" s="242"/>
      <c r="G470" s="126"/>
      <c r="H470" s="126"/>
      <c r="I470" s="126"/>
      <c r="J470" s="126"/>
      <c r="K470" s="126"/>
      <c r="L470" s="126"/>
      <c r="M470" s="126"/>
      <c r="N470" s="67" t="s">
        <v>793</v>
      </c>
    </row>
    <row r="471" customFormat="false" ht="13.5" hidden="false" customHeight="false" outlineLevel="0" collapsed="false">
      <c r="A471" s="242"/>
      <c r="B471" s="242"/>
      <c r="C471" s="242"/>
      <c r="D471" s="242"/>
      <c r="E471" s="237" t="s">
        <v>823</v>
      </c>
      <c r="F471" s="242"/>
      <c r="G471" s="126"/>
      <c r="H471" s="126"/>
      <c r="I471" s="126"/>
      <c r="J471" s="126"/>
      <c r="K471" s="126"/>
      <c r="L471" s="126"/>
      <c r="M471" s="126"/>
      <c r="N471" s="67" t="s">
        <v>793</v>
      </c>
    </row>
    <row r="472" customFormat="false" ht="13.5" hidden="false" customHeight="false" outlineLevel="0" collapsed="false">
      <c r="A472" s="242" t="n">
        <v>2713</v>
      </c>
      <c r="B472" s="242" t="s">
        <v>328</v>
      </c>
      <c r="C472" s="242" t="n">
        <v>1</v>
      </c>
      <c r="D472" s="242" t="n">
        <v>3</v>
      </c>
      <c r="E472" s="237" t="s">
        <v>333</v>
      </c>
      <c r="F472" s="242"/>
      <c r="G472" s="126"/>
      <c r="H472" s="126"/>
      <c r="I472" s="126"/>
      <c r="J472" s="126"/>
      <c r="K472" s="126"/>
      <c r="L472" s="126"/>
      <c r="M472" s="126"/>
      <c r="N472" s="67" t="s">
        <v>793</v>
      </c>
    </row>
    <row r="473" customFormat="false" ht="54" hidden="false" customHeight="true" outlineLevel="0" collapsed="false">
      <c r="A473" s="242"/>
      <c r="B473" s="242"/>
      <c r="C473" s="242"/>
      <c r="D473" s="242"/>
      <c r="E473" s="237" t="s">
        <v>820</v>
      </c>
      <c r="F473" s="242"/>
      <c r="G473" s="126"/>
      <c r="H473" s="126"/>
      <c r="I473" s="126"/>
      <c r="J473" s="126"/>
      <c r="K473" s="126"/>
      <c r="L473" s="126"/>
      <c r="M473" s="126"/>
      <c r="N473" s="67" t="s">
        <v>793</v>
      </c>
    </row>
    <row r="474" customFormat="false" ht="13.5" hidden="false" customHeight="false" outlineLevel="0" collapsed="false">
      <c r="A474" s="242"/>
      <c r="B474" s="242"/>
      <c r="C474" s="242"/>
      <c r="D474" s="242"/>
      <c r="E474" s="237" t="s">
        <v>823</v>
      </c>
      <c r="F474" s="242"/>
      <c r="G474" s="126"/>
      <c r="H474" s="126"/>
      <c r="I474" s="126"/>
      <c r="J474" s="126"/>
      <c r="K474" s="126"/>
      <c r="L474" s="126"/>
      <c r="M474" s="126"/>
      <c r="N474" s="67" t="s">
        <v>793</v>
      </c>
    </row>
    <row r="475" customFormat="false" ht="13.5" hidden="false" customHeight="false" outlineLevel="0" collapsed="false">
      <c r="A475" s="242"/>
      <c r="B475" s="242"/>
      <c r="C475" s="242"/>
      <c r="D475" s="242"/>
      <c r="E475" s="237" t="s">
        <v>823</v>
      </c>
      <c r="F475" s="242"/>
      <c r="G475" s="126"/>
      <c r="H475" s="126"/>
      <c r="I475" s="126"/>
      <c r="J475" s="126"/>
      <c r="K475" s="126"/>
      <c r="L475" s="126"/>
      <c r="M475" s="126"/>
      <c r="N475" s="67" t="s">
        <v>793</v>
      </c>
    </row>
    <row r="476" customFormat="false" ht="13.5" hidden="false" customHeight="false" outlineLevel="0" collapsed="false">
      <c r="A476" s="242" t="n">
        <v>2720</v>
      </c>
      <c r="B476" s="242" t="s">
        <v>328</v>
      </c>
      <c r="C476" s="242" t="n">
        <v>2</v>
      </c>
      <c r="D476" s="242" t="n">
        <v>0</v>
      </c>
      <c r="E476" s="237" t="s">
        <v>334</v>
      </c>
      <c r="F476" s="242"/>
      <c r="G476" s="126"/>
      <c r="H476" s="126"/>
      <c r="I476" s="126"/>
      <c r="J476" s="126"/>
      <c r="K476" s="126"/>
      <c r="L476" s="126"/>
      <c r="M476" s="126"/>
      <c r="N476" s="67" t="s">
        <v>793</v>
      </c>
    </row>
    <row r="477" customFormat="false" ht="13.5" hidden="false" customHeight="false" outlineLevel="0" collapsed="false">
      <c r="A477" s="242"/>
      <c r="B477" s="242"/>
      <c r="C477" s="242"/>
      <c r="D477" s="242"/>
      <c r="E477" s="237" t="s">
        <v>215</v>
      </c>
      <c r="F477" s="242"/>
      <c r="G477" s="126"/>
      <c r="H477" s="126"/>
      <c r="I477" s="126"/>
      <c r="J477" s="126"/>
      <c r="K477" s="126"/>
      <c r="L477" s="126"/>
      <c r="M477" s="126"/>
      <c r="N477" s="67" t="s">
        <v>793</v>
      </c>
    </row>
    <row r="478" customFormat="false" ht="33.75" hidden="false" customHeight="true" outlineLevel="0" collapsed="false">
      <c r="A478" s="242" t="n">
        <v>2721</v>
      </c>
      <c r="B478" s="242" t="s">
        <v>328</v>
      </c>
      <c r="C478" s="242" t="n">
        <v>2</v>
      </c>
      <c r="D478" s="242" t="n">
        <v>1</v>
      </c>
      <c r="E478" s="237" t="s">
        <v>335</v>
      </c>
      <c r="F478" s="242"/>
      <c r="G478" s="126"/>
      <c r="H478" s="126"/>
      <c r="I478" s="126"/>
      <c r="J478" s="126"/>
      <c r="K478" s="126"/>
      <c r="L478" s="126"/>
      <c r="M478" s="126"/>
      <c r="N478" s="67" t="s">
        <v>793</v>
      </c>
    </row>
    <row r="479" customFormat="false" ht="53.25" hidden="false" customHeight="true" outlineLevel="0" collapsed="false">
      <c r="A479" s="242"/>
      <c r="B479" s="242"/>
      <c r="C479" s="242"/>
      <c r="D479" s="242"/>
      <c r="E479" s="237" t="s">
        <v>820</v>
      </c>
      <c r="F479" s="242"/>
      <c r="G479" s="126"/>
      <c r="H479" s="126"/>
      <c r="I479" s="126"/>
      <c r="J479" s="126"/>
      <c r="K479" s="126"/>
      <c r="L479" s="126"/>
      <c r="M479" s="126"/>
      <c r="N479" s="67" t="s">
        <v>793</v>
      </c>
    </row>
    <row r="480" customFormat="false" ht="13.5" hidden="false" customHeight="false" outlineLevel="0" collapsed="false">
      <c r="A480" s="242"/>
      <c r="B480" s="242"/>
      <c r="C480" s="242"/>
      <c r="D480" s="242"/>
      <c r="E480" s="237" t="s">
        <v>823</v>
      </c>
      <c r="F480" s="242"/>
      <c r="G480" s="126"/>
      <c r="H480" s="126"/>
      <c r="I480" s="126"/>
      <c r="J480" s="126"/>
      <c r="K480" s="126"/>
      <c r="L480" s="126"/>
      <c r="M480" s="126"/>
      <c r="N480" s="67" t="s">
        <v>793</v>
      </c>
    </row>
    <row r="481" customFormat="false" ht="13.5" hidden="false" customHeight="false" outlineLevel="0" collapsed="false">
      <c r="A481" s="242"/>
      <c r="B481" s="242"/>
      <c r="C481" s="242"/>
      <c r="D481" s="242"/>
      <c r="E481" s="237" t="s">
        <v>823</v>
      </c>
      <c r="F481" s="242"/>
      <c r="G481" s="126"/>
      <c r="H481" s="126"/>
      <c r="I481" s="126"/>
      <c r="J481" s="126"/>
      <c r="K481" s="126"/>
      <c r="L481" s="126"/>
      <c r="M481" s="126"/>
      <c r="N481" s="67" t="s">
        <v>793</v>
      </c>
    </row>
    <row r="482" customFormat="false" ht="13.5" hidden="false" customHeight="false" outlineLevel="0" collapsed="false">
      <c r="A482" s="242" t="n">
        <v>2722</v>
      </c>
      <c r="B482" s="242" t="s">
        <v>328</v>
      </c>
      <c r="C482" s="242" t="n">
        <v>2</v>
      </c>
      <c r="D482" s="242" t="n">
        <v>2</v>
      </c>
      <c r="E482" s="237" t="s">
        <v>336</v>
      </c>
      <c r="F482" s="242"/>
      <c r="G482" s="126"/>
      <c r="H482" s="126"/>
      <c r="I482" s="126"/>
      <c r="J482" s="126"/>
      <c r="K482" s="126"/>
      <c r="L482" s="126"/>
      <c r="M482" s="126"/>
      <c r="N482" s="67" t="s">
        <v>793</v>
      </c>
    </row>
    <row r="483" customFormat="false" ht="51.75" hidden="false" customHeight="true" outlineLevel="0" collapsed="false">
      <c r="A483" s="242"/>
      <c r="B483" s="242"/>
      <c r="C483" s="242"/>
      <c r="D483" s="242"/>
      <c r="E483" s="237" t="s">
        <v>820</v>
      </c>
      <c r="F483" s="242"/>
      <c r="G483" s="126"/>
      <c r="H483" s="126"/>
      <c r="I483" s="126"/>
      <c r="J483" s="126"/>
      <c r="K483" s="126"/>
      <c r="L483" s="126"/>
      <c r="M483" s="126"/>
      <c r="N483" s="67" t="s">
        <v>793</v>
      </c>
    </row>
    <row r="484" customFormat="false" ht="13.5" hidden="false" customHeight="false" outlineLevel="0" collapsed="false">
      <c r="A484" s="242"/>
      <c r="B484" s="242"/>
      <c r="C484" s="242"/>
      <c r="D484" s="242"/>
      <c r="E484" s="237" t="s">
        <v>823</v>
      </c>
      <c r="F484" s="242"/>
      <c r="G484" s="126"/>
      <c r="H484" s="126"/>
      <c r="I484" s="126"/>
      <c r="J484" s="126"/>
      <c r="K484" s="126"/>
      <c r="L484" s="126"/>
      <c r="M484" s="126"/>
      <c r="N484" s="67" t="s">
        <v>793</v>
      </c>
    </row>
    <row r="485" customFormat="false" ht="13.5" hidden="false" customHeight="false" outlineLevel="0" collapsed="false">
      <c r="A485" s="242"/>
      <c r="B485" s="242"/>
      <c r="C485" s="242"/>
      <c r="D485" s="242"/>
      <c r="E485" s="237" t="s">
        <v>823</v>
      </c>
      <c r="F485" s="242"/>
      <c r="G485" s="126"/>
      <c r="H485" s="126"/>
      <c r="I485" s="126"/>
      <c r="J485" s="126"/>
      <c r="K485" s="126"/>
      <c r="L485" s="126"/>
      <c r="M485" s="126"/>
      <c r="N485" s="67" t="s">
        <v>793</v>
      </c>
    </row>
    <row r="486" customFormat="false" ht="13.5" hidden="false" customHeight="false" outlineLevel="0" collapsed="false">
      <c r="A486" s="242" t="n">
        <v>2723</v>
      </c>
      <c r="B486" s="242" t="s">
        <v>328</v>
      </c>
      <c r="C486" s="242" t="n">
        <v>2</v>
      </c>
      <c r="D486" s="242" t="n">
        <v>3</v>
      </c>
      <c r="E486" s="237" t="s">
        <v>337</v>
      </c>
      <c r="F486" s="242"/>
      <c r="G486" s="126"/>
      <c r="H486" s="126"/>
      <c r="I486" s="126"/>
      <c r="J486" s="126"/>
      <c r="K486" s="126"/>
      <c r="L486" s="126"/>
      <c r="M486" s="126"/>
      <c r="N486" s="67" t="s">
        <v>793</v>
      </c>
    </row>
    <row r="487" customFormat="false" ht="53.25" hidden="false" customHeight="true" outlineLevel="0" collapsed="false">
      <c r="A487" s="242"/>
      <c r="B487" s="242"/>
      <c r="C487" s="242"/>
      <c r="D487" s="242"/>
      <c r="E487" s="237" t="s">
        <v>820</v>
      </c>
      <c r="F487" s="242"/>
      <c r="G487" s="126"/>
      <c r="H487" s="126"/>
      <c r="I487" s="126"/>
      <c r="J487" s="126"/>
      <c r="K487" s="126"/>
      <c r="L487" s="126"/>
      <c r="M487" s="126"/>
      <c r="N487" s="67" t="s">
        <v>793</v>
      </c>
    </row>
    <row r="488" customFormat="false" ht="13.5" hidden="false" customHeight="false" outlineLevel="0" collapsed="false">
      <c r="A488" s="242"/>
      <c r="B488" s="242"/>
      <c r="C488" s="242"/>
      <c r="D488" s="242"/>
      <c r="E488" s="237" t="s">
        <v>823</v>
      </c>
      <c r="F488" s="242"/>
      <c r="G488" s="126"/>
      <c r="H488" s="126"/>
      <c r="I488" s="126"/>
      <c r="J488" s="126"/>
      <c r="K488" s="126"/>
      <c r="L488" s="126"/>
      <c r="M488" s="126"/>
      <c r="N488" s="67" t="s">
        <v>793</v>
      </c>
    </row>
    <row r="489" customFormat="false" ht="13.5" hidden="false" customHeight="false" outlineLevel="0" collapsed="false">
      <c r="A489" s="242"/>
      <c r="B489" s="242"/>
      <c r="C489" s="242"/>
      <c r="D489" s="242"/>
      <c r="E489" s="237" t="s">
        <v>823</v>
      </c>
      <c r="F489" s="242"/>
      <c r="G489" s="126"/>
      <c r="H489" s="126"/>
      <c r="I489" s="126"/>
      <c r="J489" s="126"/>
      <c r="K489" s="126"/>
      <c r="L489" s="126"/>
      <c r="M489" s="126"/>
      <c r="N489" s="67" t="s">
        <v>793</v>
      </c>
    </row>
    <row r="490" customFormat="false" ht="13.5" hidden="false" customHeight="false" outlineLevel="0" collapsed="false">
      <c r="A490" s="242" t="n">
        <v>2724</v>
      </c>
      <c r="B490" s="242" t="s">
        <v>328</v>
      </c>
      <c r="C490" s="242" t="n">
        <v>2</v>
      </c>
      <c r="D490" s="242" t="n">
        <v>4</v>
      </c>
      <c r="E490" s="237" t="s">
        <v>338</v>
      </c>
      <c r="F490" s="242"/>
      <c r="G490" s="126"/>
      <c r="H490" s="126"/>
      <c r="I490" s="126"/>
      <c r="J490" s="126"/>
      <c r="K490" s="126"/>
      <c r="L490" s="126"/>
      <c r="M490" s="126"/>
      <c r="N490" s="67" t="s">
        <v>793</v>
      </c>
    </row>
    <row r="491" customFormat="false" ht="54.75" hidden="false" customHeight="true" outlineLevel="0" collapsed="false">
      <c r="A491" s="242"/>
      <c r="B491" s="242"/>
      <c r="C491" s="242"/>
      <c r="D491" s="242"/>
      <c r="E491" s="237" t="s">
        <v>820</v>
      </c>
      <c r="F491" s="242"/>
      <c r="G491" s="126"/>
      <c r="H491" s="126"/>
      <c r="I491" s="126"/>
      <c r="J491" s="126"/>
      <c r="K491" s="126"/>
      <c r="L491" s="126"/>
      <c r="M491" s="126"/>
      <c r="N491" s="67" t="s">
        <v>793</v>
      </c>
    </row>
    <row r="492" customFormat="false" ht="13.5" hidden="false" customHeight="false" outlineLevel="0" collapsed="false">
      <c r="A492" s="242"/>
      <c r="B492" s="242"/>
      <c r="C492" s="242"/>
      <c r="D492" s="242"/>
      <c r="E492" s="237" t="s">
        <v>823</v>
      </c>
      <c r="F492" s="242"/>
      <c r="G492" s="126"/>
      <c r="H492" s="126"/>
      <c r="I492" s="126"/>
      <c r="J492" s="126"/>
      <c r="K492" s="126"/>
      <c r="L492" s="126"/>
      <c r="M492" s="126"/>
      <c r="N492" s="67" t="s">
        <v>793</v>
      </c>
    </row>
    <row r="493" customFormat="false" ht="13.5" hidden="false" customHeight="false" outlineLevel="0" collapsed="false">
      <c r="A493" s="242"/>
      <c r="B493" s="242"/>
      <c r="C493" s="242"/>
      <c r="D493" s="242"/>
      <c r="E493" s="237" t="s">
        <v>823</v>
      </c>
      <c r="F493" s="242"/>
      <c r="G493" s="126"/>
      <c r="H493" s="126"/>
      <c r="I493" s="126"/>
      <c r="J493" s="126"/>
      <c r="K493" s="126"/>
      <c r="L493" s="126"/>
      <c r="M493" s="126"/>
      <c r="N493" s="67" t="s">
        <v>793</v>
      </c>
    </row>
    <row r="494" customFormat="false" ht="13.5" hidden="false" customHeight="false" outlineLevel="0" collapsed="false">
      <c r="A494" s="242" t="n">
        <v>2730</v>
      </c>
      <c r="B494" s="242" t="s">
        <v>328</v>
      </c>
      <c r="C494" s="242" t="n">
        <v>3</v>
      </c>
      <c r="D494" s="242" t="n">
        <v>0</v>
      </c>
      <c r="E494" s="237" t="s">
        <v>339</v>
      </c>
      <c r="F494" s="242"/>
      <c r="G494" s="126"/>
      <c r="H494" s="126"/>
      <c r="I494" s="126"/>
      <c r="J494" s="126"/>
      <c r="K494" s="126"/>
      <c r="L494" s="126"/>
      <c r="M494" s="126"/>
      <c r="N494" s="67" t="s">
        <v>793</v>
      </c>
    </row>
    <row r="495" customFormat="false" ht="13.5" hidden="false" customHeight="false" outlineLevel="0" collapsed="false">
      <c r="A495" s="242"/>
      <c r="B495" s="242"/>
      <c r="C495" s="242"/>
      <c r="D495" s="242"/>
      <c r="E495" s="237" t="s">
        <v>215</v>
      </c>
      <c r="F495" s="242"/>
      <c r="G495" s="126"/>
      <c r="H495" s="126"/>
      <c r="I495" s="126"/>
      <c r="J495" s="126"/>
      <c r="K495" s="126"/>
      <c r="L495" s="126"/>
      <c r="M495" s="126"/>
      <c r="N495" s="67" t="s">
        <v>793</v>
      </c>
    </row>
    <row r="496" customFormat="false" ht="40.5" hidden="false" customHeight="true" outlineLevel="0" collapsed="false">
      <c r="A496" s="242" t="n">
        <v>2731</v>
      </c>
      <c r="B496" s="242" t="s">
        <v>328</v>
      </c>
      <c r="C496" s="242" t="n">
        <v>3</v>
      </c>
      <c r="D496" s="242" t="n">
        <v>1</v>
      </c>
      <c r="E496" s="237" t="s">
        <v>340</v>
      </c>
      <c r="F496" s="242"/>
      <c r="G496" s="126"/>
      <c r="H496" s="126"/>
      <c r="I496" s="126"/>
      <c r="J496" s="126"/>
      <c r="K496" s="126"/>
      <c r="L496" s="126"/>
      <c r="M496" s="126"/>
      <c r="N496" s="67" t="s">
        <v>793</v>
      </c>
    </row>
    <row r="497" customFormat="false" ht="52.5" hidden="false" customHeight="true" outlineLevel="0" collapsed="false">
      <c r="A497" s="242"/>
      <c r="B497" s="242"/>
      <c r="C497" s="242"/>
      <c r="D497" s="242"/>
      <c r="E497" s="237" t="s">
        <v>820</v>
      </c>
      <c r="F497" s="242"/>
      <c r="G497" s="126"/>
      <c r="H497" s="126"/>
      <c r="I497" s="126"/>
      <c r="J497" s="126"/>
      <c r="K497" s="126"/>
      <c r="L497" s="126"/>
      <c r="M497" s="126"/>
      <c r="N497" s="67" t="s">
        <v>793</v>
      </c>
    </row>
    <row r="498" customFormat="false" ht="13.5" hidden="false" customHeight="false" outlineLevel="0" collapsed="false">
      <c r="A498" s="242"/>
      <c r="B498" s="242"/>
      <c r="C498" s="242"/>
      <c r="D498" s="242"/>
      <c r="E498" s="237" t="s">
        <v>823</v>
      </c>
      <c r="F498" s="242"/>
      <c r="G498" s="126"/>
      <c r="H498" s="126"/>
      <c r="I498" s="126"/>
      <c r="J498" s="126"/>
      <c r="K498" s="126"/>
      <c r="L498" s="126"/>
      <c r="M498" s="126"/>
      <c r="N498" s="67" t="s">
        <v>793</v>
      </c>
    </row>
    <row r="499" customFormat="false" ht="13.5" hidden="false" customHeight="false" outlineLevel="0" collapsed="false">
      <c r="A499" s="242"/>
      <c r="B499" s="242"/>
      <c r="C499" s="242"/>
      <c r="D499" s="242"/>
      <c r="E499" s="237" t="s">
        <v>823</v>
      </c>
      <c r="F499" s="242"/>
      <c r="G499" s="126"/>
      <c r="H499" s="126"/>
      <c r="I499" s="126"/>
      <c r="J499" s="126"/>
      <c r="K499" s="126"/>
      <c r="L499" s="126"/>
      <c r="M499" s="126"/>
      <c r="N499" s="67" t="s">
        <v>793</v>
      </c>
    </row>
    <row r="500" customFormat="false" ht="37.5" hidden="false" customHeight="true" outlineLevel="0" collapsed="false">
      <c r="A500" s="242" t="n">
        <v>2732</v>
      </c>
      <c r="B500" s="242" t="s">
        <v>328</v>
      </c>
      <c r="C500" s="242" t="n">
        <v>3</v>
      </c>
      <c r="D500" s="242" t="n">
        <v>2</v>
      </c>
      <c r="E500" s="237" t="s">
        <v>341</v>
      </c>
      <c r="F500" s="242"/>
      <c r="G500" s="126"/>
      <c r="H500" s="126"/>
      <c r="I500" s="126"/>
      <c r="J500" s="126"/>
      <c r="K500" s="126"/>
      <c r="L500" s="126"/>
      <c r="M500" s="126"/>
      <c r="N500" s="67" t="s">
        <v>793</v>
      </c>
    </row>
    <row r="501" customFormat="false" ht="57" hidden="false" customHeight="true" outlineLevel="0" collapsed="false">
      <c r="A501" s="242"/>
      <c r="B501" s="242"/>
      <c r="C501" s="242"/>
      <c r="D501" s="242"/>
      <c r="E501" s="237" t="s">
        <v>820</v>
      </c>
      <c r="F501" s="242"/>
      <c r="G501" s="126"/>
      <c r="H501" s="126"/>
      <c r="I501" s="126"/>
      <c r="J501" s="126"/>
      <c r="K501" s="126"/>
      <c r="L501" s="126"/>
      <c r="M501" s="126"/>
      <c r="N501" s="67" t="s">
        <v>793</v>
      </c>
    </row>
    <row r="502" customFormat="false" ht="13.5" hidden="false" customHeight="false" outlineLevel="0" collapsed="false">
      <c r="A502" s="242"/>
      <c r="B502" s="242"/>
      <c r="C502" s="242"/>
      <c r="D502" s="242"/>
      <c r="E502" s="237" t="s">
        <v>823</v>
      </c>
      <c r="F502" s="242"/>
      <c r="G502" s="126"/>
      <c r="H502" s="126"/>
      <c r="I502" s="126"/>
      <c r="J502" s="126"/>
      <c r="K502" s="126"/>
      <c r="L502" s="126"/>
      <c r="M502" s="126"/>
      <c r="N502" s="67" t="s">
        <v>793</v>
      </c>
    </row>
    <row r="503" customFormat="false" ht="13.5" hidden="false" customHeight="false" outlineLevel="0" collapsed="false">
      <c r="A503" s="242"/>
      <c r="B503" s="242"/>
      <c r="C503" s="242"/>
      <c r="D503" s="242"/>
      <c r="E503" s="237" t="s">
        <v>823</v>
      </c>
      <c r="F503" s="242"/>
      <c r="G503" s="126"/>
      <c r="H503" s="126"/>
      <c r="I503" s="126"/>
      <c r="J503" s="126"/>
      <c r="K503" s="126"/>
      <c r="L503" s="126"/>
      <c r="M503" s="126"/>
      <c r="N503" s="67" t="s">
        <v>793</v>
      </c>
    </row>
    <row r="504" customFormat="false" ht="33.75" hidden="false" customHeight="true" outlineLevel="0" collapsed="false">
      <c r="A504" s="242" t="n">
        <v>2733</v>
      </c>
      <c r="B504" s="242" t="s">
        <v>328</v>
      </c>
      <c r="C504" s="242" t="n">
        <v>3</v>
      </c>
      <c r="D504" s="242" t="n">
        <v>3</v>
      </c>
      <c r="E504" s="237" t="s">
        <v>342</v>
      </c>
      <c r="F504" s="242"/>
      <c r="G504" s="126"/>
      <c r="H504" s="126"/>
      <c r="I504" s="126"/>
      <c r="J504" s="126"/>
      <c r="K504" s="126"/>
      <c r="L504" s="126"/>
      <c r="M504" s="126"/>
      <c r="N504" s="67" t="s">
        <v>793</v>
      </c>
    </row>
    <row r="505" customFormat="false" ht="53.25" hidden="false" customHeight="true" outlineLevel="0" collapsed="false">
      <c r="A505" s="242"/>
      <c r="B505" s="242"/>
      <c r="C505" s="242"/>
      <c r="D505" s="242"/>
      <c r="E505" s="237" t="s">
        <v>820</v>
      </c>
      <c r="F505" s="242"/>
      <c r="G505" s="126"/>
      <c r="H505" s="126"/>
      <c r="I505" s="126"/>
      <c r="J505" s="126"/>
      <c r="K505" s="126"/>
      <c r="L505" s="126"/>
      <c r="M505" s="126"/>
      <c r="N505" s="67" t="s">
        <v>793</v>
      </c>
    </row>
    <row r="506" customFormat="false" ht="13.5" hidden="false" customHeight="false" outlineLevel="0" collapsed="false">
      <c r="A506" s="242"/>
      <c r="B506" s="242"/>
      <c r="C506" s="242"/>
      <c r="D506" s="242"/>
      <c r="E506" s="237" t="s">
        <v>823</v>
      </c>
      <c r="F506" s="242"/>
      <c r="G506" s="126"/>
      <c r="H506" s="126"/>
      <c r="I506" s="126"/>
      <c r="J506" s="126"/>
      <c r="K506" s="126"/>
      <c r="L506" s="126"/>
      <c r="M506" s="126"/>
      <c r="N506" s="67" t="s">
        <v>793</v>
      </c>
    </row>
    <row r="507" customFormat="false" ht="13.5" hidden="false" customHeight="false" outlineLevel="0" collapsed="false">
      <c r="A507" s="242"/>
      <c r="B507" s="242"/>
      <c r="C507" s="242"/>
      <c r="D507" s="242"/>
      <c r="E507" s="237" t="s">
        <v>823</v>
      </c>
      <c r="F507" s="242"/>
      <c r="G507" s="126"/>
      <c r="H507" s="126"/>
      <c r="I507" s="126"/>
      <c r="J507" s="126"/>
      <c r="K507" s="126"/>
      <c r="L507" s="126"/>
      <c r="M507" s="126"/>
      <c r="N507" s="67" t="s">
        <v>793</v>
      </c>
    </row>
    <row r="508" customFormat="false" ht="40.5" hidden="false" customHeight="true" outlineLevel="0" collapsed="false">
      <c r="A508" s="242" t="n">
        <v>2734</v>
      </c>
      <c r="B508" s="242" t="s">
        <v>328</v>
      </c>
      <c r="C508" s="242" t="n">
        <v>3</v>
      </c>
      <c r="D508" s="242" t="n">
        <v>4</v>
      </c>
      <c r="E508" s="237" t="s">
        <v>343</v>
      </c>
      <c r="F508" s="242"/>
      <c r="G508" s="126"/>
      <c r="H508" s="126"/>
      <c r="I508" s="126"/>
      <c r="J508" s="126"/>
      <c r="K508" s="126"/>
      <c r="L508" s="126"/>
      <c r="M508" s="126"/>
      <c r="N508" s="67" t="s">
        <v>793</v>
      </c>
    </row>
    <row r="509" customFormat="false" ht="52.5" hidden="false" customHeight="true" outlineLevel="0" collapsed="false">
      <c r="A509" s="242"/>
      <c r="B509" s="242"/>
      <c r="C509" s="242"/>
      <c r="D509" s="242"/>
      <c r="E509" s="237" t="s">
        <v>820</v>
      </c>
      <c r="F509" s="242"/>
      <c r="G509" s="126"/>
      <c r="H509" s="126"/>
      <c r="I509" s="126"/>
      <c r="J509" s="126"/>
      <c r="K509" s="126"/>
      <c r="L509" s="126"/>
      <c r="M509" s="126"/>
      <c r="N509" s="67" t="s">
        <v>793</v>
      </c>
    </row>
    <row r="510" customFormat="false" ht="13.5" hidden="false" customHeight="false" outlineLevel="0" collapsed="false">
      <c r="A510" s="242"/>
      <c r="B510" s="242"/>
      <c r="C510" s="242"/>
      <c r="D510" s="242"/>
      <c r="E510" s="237" t="s">
        <v>823</v>
      </c>
      <c r="F510" s="242"/>
      <c r="G510" s="126"/>
      <c r="H510" s="126"/>
      <c r="I510" s="126"/>
      <c r="J510" s="126"/>
      <c r="K510" s="126"/>
      <c r="L510" s="126"/>
      <c r="M510" s="126"/>
      <c r="N510" s="67" t="s">
        <v>793</v>
      </c>
    </row>
    <row r="511" customFormat="false" ht="13.5" hidden="false" customHeight="false" outlineLevel="0" collapsed="false">
      <c r="A511" s="242"/>
      <c r="B511" s="242"/>
      <c r="C511" s="242"/>
      <c r="D511" s="242"/>
      <c r="E511" s="237" t="s">
        <v>823</v>
      </c>
      <c r="F511" s="242"/>
      <c r="G511" s="126"/>
      <c r="H511" s="126"/>
      <c r="I511" s="126"/>
      <c r="J511" s="126"/>
      <c r="K511" s="126"/>
      <c r="L511" s="126"/>
      <c r="M511" s="126"/>
      <c r="N511" s="67" t="s">
        <v>793</v>
      </c>
    </row>
    <row r="512" customFormat="false" ht="13.5" hidden="false" customHeight="false" outlineLevel="0" collapsed="false">
      <c r="A512" s="242" t="n">
        <v>2740</v>
      </c>
      <c r="B512" s="242" t="s">
        <v>328</v>
      </c>
      <c r="C512" s="242" t="n">
        <v>4</v>
      </c>
      <c r="D512" s="242" t="n">
        <v>0</v>
      </c>
      <c r="E512" s="237" t="s">
        <v>344</v>
      </c>
      <c r="F512" s="242"/>
      <c r="G512" s="126"/>
      <c r="H512" s="126"/>
      <c r="I512" s="126"/>
      <c r="J512" s="126"/>
      <c r="K512" s="126"/>
      <c r="L512" s="126"/>
      <c r="M512" s="126"/>
      <c r="N512" s="67" t="s">
        <v>793</v>
      </c>
    </row>
    <row r="513" customFormat="false" ht="13.5" hidden="false" customHeight="false" outlineLevel="0" collapsed="false">
      <c r="A513" s="242"/>
      <c r="B513" s="242"/>
      <c r="C513" s="242"/>
      <c r="D513" s="242"/>
      <c r="E513" s="237" t="s">
        <v>215</v>
      </c>
      <c r="F513" s="242"/>
      <c r="G513" s="126"/>
      <c r="H513" s="126"/>
      <c r="I513" s="126"/>
      <c r="J513" s="126"/>
      <c r="K513" s="126"/>
      <c r="L513" s="126"/>
      <c r="M513" s="126"/>
      <c r="N513" s="67" t="s">
        <v>793</v>
      </c>
    </row>
    <row r="514" customFormat="false" ht="13.5" hidden="false" customHeight="false" outlineLevel="0" collapsed="false">
      <c r="A514" s="242" t="n">
        <v>2741</v>
      </c>
      <c r="B514" s="242" t="s">
        <v>328</v>
      </c>
      <c r="C514" s="242" t="n">
        <v>4</v>
      </c>
      <c r="D514" s="242" t="n">
        <v>1</v>
      </c>
      <c r="E514" s="237" t="s">
        <v>344</v>
      </c>
      <c r="F514" s="242"/>
      <c r="G514" s="126"/>
      <c r="H514" s="126"/>
      <c r="I514" s="126"/>
      <c r="J514" s="126"/>
      <c r="K514" s="126"/>
      <c r="L514" s="126"/>
      <c r="M514" s="126"/>
      <c r="N514" s="67" t="s">
        <v>793</v>
      </c>
    </row>
    <row r="515" customFormat="false" ht="53.25" hidden="false" customHeight="true" outlineLevel="0" collapsed="false">
      <c r="A515" s="242"/>
      <c r="B515" s="242"/>
      <c r="C515" s="242"/>
      <c r="D515" s="242"/>
      <c r="E515" s="237" t="s">
        <v>820</v>
      </c>
      <c r="F515" s="242"/>
      <c r="G515" s="126"/>
      <c r="H515" s="126"/>
      <c r="I515" s="126"/>
      <c r="J515" s="126"/>
      <c r="K515" s="126"/>
      <c r="L515" s="126"/>
      <c r="M515" s="126"/>
      <c r="N515" s="67" t="s">
        <v>793</v>
      </c>
    </row>
    <row r="516" customFormat="false" ht="13.5" hidden="false" customHeight="false" outlineLevel="0" collapsed="false">
      <c r="A516" s="242"/>
      <c r="B516" s="242"/>
      <c r="C516" s="242"/>
      <c r="D516" s="242"/>
      <c r="E516" s="237" t="s">
        <v>823</v>
      </c>
      <c r="F516" s="242"/>
      <c r="G516" s="126"/>
      <c r="H516" s="126"/>
      <c r="I516" s="126"/>
      <c r="J516" s="126"/>
      <c r="K516" s="126"/>
      <c r="L516" s="126"/>
      <c r="M516" s="126"/>
      <c r="N516" s="67" t="s">
        <v>793</v>
      </c>
    </row>
    <row r="517" customFormat="false" ht="13.5" hidden="false" customHeight="false" outlineLevel="0" collapsed="false">
      <c r="A517" s="242"/>
      <c r="B517" s="242"/>
      <c r="C517" s="242"/>
      <c r="D517" s="242"/>
      <c r="E517" s="237" t="s">
        <v>823</v>
      </c>
      <c r="F517" s="242"/>
      <c r="G517" s="126"/>
      <c r="H517" s="126"/>
      <c r="I517" s="126"/>
      <c r="J517" s="126"/>
      <c r="K517" s="126"/>
      <c r="L517" s="126"/>
      <c r="M517" s="126"/>
      <c r="N517" s="67" t="s">
        <v>793</v>
      </c>
    </row>
    <row r="518" customFormat="false" ht="39.75" hidden="false" customHeight="true" outlineLevel="0" collapsed="false">
      <c r="A518" s="242" t="n">
        <v>2750</v>
      </c>
      <c r="B518" s="242" t="s">
        <v>328</v>
      </c>
      <c r="C518" s="242" t="n">
        <v>5</v>
      </c>
      <c r="D518" s="242" t="n">
        <v>0</v>
      </c>
      <c r="E518" s="237" t="s">
        <v>345</v>
      </c>
      <c r="F518" s="242"/>
      <c r="G518" s="126"/>
      <c r="H518" s="126"/>
      <c r="I518" s="126"/>
      <c r="J518" s="126"/>
      <c r="K518" s="126"/>
      <c r="L518" s="126"/>
      <c r="M518" s="126"/>
      <c r="N518" s="67" t="s">
        <v>793</v>
      </c>
    </row>
    <row r="519" customFormat="false" ht="13.5" hidden="false" customHeight="false" outlineLevel="0" collapsed="false">
      <c r="A519" s="242"/>
      <c r="B519" s="242"/>
      <c r="C519" s="242"/>
      <c r="D519" s="242"/>
      <c r="E519" s="237" t="s">
        <v>215</v>
      </c>
      <c r="F519" s="242"/>
      <c r="G519" s="126"/>
      <c r="H519" s="126"/>
      <c r="I519" s="126"/>
      <c r="J519" s="126"/>
      <c r="K519" s="126"/>
      <c r="L519" s="126"/>
      <c r="M519" s="126"/>
      <c r="N519" s="67" t="s">
        <v>793</v>
      </c>
    </row>
    <row r="520" customFormat="false" ht="42.75" hidden="false" customHeight="true" outlineLevel="0" collapsed="false">
      <c r="A520" s="242" t="n">
        <v>2751</v>
      </c>
      <c r="B520" s="242" t="s">
        <v>328</v>
      </c>
      <c r="C520" s="242" t="n">
        <v>5</v>
      </c>
      <c r="D520" s="242" t="n">
        <v>1</v>
      </c>
      <c r="E520" s="237" t="s">
        <v>345</v>
      </c>
      <c r="F520" s="242"/>
      <c r="G520" s="126"/>
      <c r="H520" s="126"/>
      <c r="I520" s="126"/>
      <c r="J520" s="126"/>
      <c r="K520" s="126"/>
      <c r="L520" s="126"/>
      <c r="M520" s="126"/>
      <c r="N520" s="67" t="s">
        <v>793</v>
      </c>
    </row>
    <row r="521" customFormat="false" ht="51" hidden="false" customHeight="true" outlineLevel="0" collapsed="false">
      <c r="A521" s="242"/>
      <c r="B521" s="242"/>
      <c r="C521" s="242"/>
      <c r="D521" s="242"/>
      <c r="E521" s="237" t="s">
        <v>820</v>
      </c>
      <c r="F521" s="242"/>
      <c r="G521" s="126"/>
      <c r="H521" s="126"/>
      <c r="I521" s="126"/>
      <c r="J521" s="126"/>
      <c r="K521" s="126"/>
      <c r="L521" s="126"/>
      <c r="M521" s="126"/>
      <c r="N521" s="67" t="s">
        <v>793</v>
      </c>
    </row>
    <row r="522" customFormat="false" ht="13.5" hidden="false" customHeight="false" outlineLevel="0" collapsed="false">
      <c r="A522" s="242"/>
      <c r="B522" s="242"/>
      <c r="C522" s="242"/>
      <c r="D522" s="242"/>
      <c r="E522" s="237" t="s">
        <v>823</v>
      </c>
      <c r="F522" s="242"/>
      <c r="G522" s="126"/>
      <c r="H522" s="126"/>
      <c r="I522" s="126"/>
      <c r="J522" s="126"/>
      <c r="K522" s="126"/>
      <c r="L522" s="126"/>
      <c r="M522" s="126"/>
      <c r="N522" s="67" t="s">
        <v>793</v>
      </c>
    </row>
    <row r="523" customFormat="false" ht="13.5" hidden="false" customHeight="false" outlineLevel="0" collapsed="false">
      <c r="A523" s="242"/>
      <c r="B523" s="242"/>
      <c r="C523" s="242"/>
      <c r="D523" s="242"/>
      <c r="E523" s="237" t="s">
        <v>823</v>
      </c>
      <c r="F523" s="242"/>
      <c r="G523" s="126"/>
      <c r="H523" s="126"/>
      <c r="I523" s="126"/>
      <c r="J523" s="126"/>
      <c r="K523" s="126"/>
      <c r="L523" s="126"/>
      <c r="M523" s="126"/>
      <c r="N523" s="67" t="s">
        <v>793</v>
      </c>
    </row>
    <row r="524" customFormat="false" ht="13.5" hidden="false" customHeight="false" outlineLevel="0" collapsed="false">
      <c r="A524" s="242" t="n">
        <v>2760</v>
      </c>
      <c r="B524" s="242" t="s">
        <v>328</v>
      </c>
      <c r="C524" s="242" t="n">
        <v>6</v>
      </c>
      <c r="D524" s="242" t="n">
        <v>0</v>
      </c>
      <c r="E524" s="237" t="s">
        <v>346</v>
      </c>
      <c r="F524" s="242"/>
      <c r="G524" s="126"/>
      <c r="H524" s="126"/>
      <c r="I524" s="126"/>
      <c r="J524" s="126"/>
      <c r="K524" s="126"/>
      <c r="L524" s="126"/>
      <c r="M524" s="126"/>
      <c r="N524" s="67" t="s">
        <v>793</v>
      </c>
    </row>
    <row r="525" customFormat="false" ht="13.5" hidden="false" customHeight="false" outlineLevel="0" collapsed="false">
      <c r="A525" s="242"/>
      <c r="B525" s="242"/>
      <c r="C525" s="242"/>
      <c r="D525" s="242"/>
      <c r="E525" s="237" t="s">
        <v>215</v>
      </c>
      <c r="F525" s="242"/>
      <c r="G525" s="126"/>
      <c r="H525" s="126"/>
      <c r="I525" s="126"/>
      <c r="J525" s="126"/>
      <c r="K525" s="126"/>
      <c r="L525" s="126"/>
      <c r="M525" s="126"/>
      <c r="N525" s="67" t="s">
        <v>793</v>
      </c>
    </row>
    <row r="526" customFormat="false" ht="39" hidden="false" customHeight="true" outlineLevel="0" collapsed="false">
      <c r="A526" s="242" t="n">
        <v>2761</v>
      </c>
      <c r="B526" s="242" t="s">
        <v>328</v>
      </c>
      <c r="C526" s="242" t="n">
        <v>6</v>
      </c>
      <c r="D526" s="242" t="n">
        <v>1</v>
      </c>
      <c r="E526" s="237" t="s">
        <v>347</v>
      </c>
      <c r="F526" s="242"/>
      <c r="G526" s="126"/>
      <c r="H526" s="126"/>
      <c r="I526" s="126"/>
      <c r="J526" s="126"/>
      <c r="K526" s="126"/>
      <c r="L526" s="126"/>
      <c r="M526" s="126"/>
      <c r="N526" s="67" t="s">
        <v>793</v>
      </c>
    </row>
    <row r="527" customFormat="false" ht="51" hidden="false" customHeight="true" outlineLevel="0" collapsed="false">
      <c r="A527" s="242"/>
      <c r="B527" s="242"/>
      <c r="C527" s="242"/>
      <c r="D527" s="242"/>
      <c r="E527" s="237" t="s">
        <v>820</v>
      </c>
      <c r="F527" s="242"/>
      <c r="G527" s="126"/>
      <c r="H527" s="126"/>
      <c r="I527" s="126"/>
      <c r="J527" s="126"/>
      <c r="K527" s="126"/>
      <c r="L527" s="126"/>
      <c r="M527" s="126"/>
      <c r="N527" s="67" t="s">
        <v>793</v>
      </c>
    </row>
    <row r="528" customFormat="false" ht="13.5" hidden="false" customHeight="false" outlineLevel="0" collapsed="false">
      <c r="A528" s="242"/>
      <c r="B528" s="242"/>
      <c r="C528" s="242"/>
      <c r="D528" s="242"/>
      <c r="E528" s="237" t="s">
        <v>823</v>
      </c>
      <c r="F528" s="242"/>
      <c r="G528" s="126"/>
      <c r="H528" s="126"/>
      <c r="I528" s="126"/>
      <c r="J528" s="126"/>
      <c r="K528" s="126"/>
      <c r="L528" s="126"/>
      <c r="M528" s="126"/>
      <c r="N528" s="67" t="s">
        <v>793</v>
      </c>
    </row>
    <row r="529" customFormat="false" ht="13.5" hidden="false" customHeight="false" outlineLevel="0" collapsed="false">
      <c r="A529" s="242"/>
      <c r="B529" s="242"/>
      <c r="C529" s="242"/>
      <c r="D529" s="242"/>
      <c r="E529" s="237" t="s">
        <v>823</v>
      </c>
      <c r="F529" s="242"/>
      <c r="G529" s="126"/>
      <c r="H529" s="126"/>
      <c r="I529" s="126"/>
      <c r="J529" s="126"/>
      <c r="K529" s="126"/>
      <c r="L529" s="126"/>
      <c r="M529" s="126"/>
      <c r="N529" s="67" t="s">
        <v>793</v>
      </c>
    </row>
    <row r="530" customFormat="false" ht="13.5" hidden="false" customHeight="false" outlineLevel="0" collapsed="false">
      <c r="A530" s="242" t="n">
        <v>2762</v>
      </c>
      <c r="B530" s="242" t="s">
        <v>328</v>
      </c>
      <c r="C530" s="242" t="n">
        <v>6</v>
      </c>
      <c r="D530" s="242" t="n">
        <v>2</v>
      </c>
      <c r="E530" s="237" t="s">
        <v>346</v>
      </c>
      <c r="F530" s="242"/>
      <c r="G530" s="126"/>
      <c r="H530" s="126"/>
      <c r="I530" s="126"/>
      <c r="J530" s="126"/>
      <c r="K530" s="126"/>
      <c r="L530" s="126"/>
      <c r="M530" s="126"/>
      <c r="N530" s="67" t="s">
        <v>793</v>
      </c>
    </row>
    <row r="531" customFormat="false" ht="57.75" hidden="false" customHeight="true" outlineLevel="0" collapsed="false">
      <c r="A531" s="242"/>
      <c r="B531" s="242"/>
      <c r="C531" s="242"/>
      <c r="D531" s="242"/>
      <c r="E531" s="237" t="s">
        <v>820</v>
      </c>
      <c r="F531" s="242"/>
      <c r="G531" s="126"/>
      <c r="H531" s="126"/>
      <c r="I531" s="126"/>
      <c r="J531" s="126"/>
      <c r="K531" s="126"/>
      <c r="L531" s="126"/>
      <c r="M531" s="126"/>
      <c r="N531" s="67" t="s">
        <v>793</v>
      </c>
    </row>
    <row r="532" customFormat="false" ht="13.5" hidden="false" customHeight="false" outlineLevel="0" collapsed="false">
      <c r="A532" s="242"/>
      <c r="B532" s="242"/>
      <c r="C532" s="242"/>
      <c r="D532" s="242"/>
      <c r="E532" s="237" t="s">
        <v>823</v>
      </c>
      <c r="F532" s="242"/>
      <c r="G532" s="126"/>
      <c r="H532" s="126"/>
      <c r="I532" s="126"/>
      <c r="J532" s="126"/>
      <c r="K532" s="126"/>
      <c r="L532" s="126"/>
      <c r="M532" s="126"/>
      <c r="N532" s="67" t="s">
        <v>793</v>
      </c>
    </row>
    <row r="533" customFormat="false" ht="13.5" hidden="false" customHeight="false" outlineLevel="0" collapsed="false">
      <c r="A533" s="242"/>
      <c r="B533" s="242"/>
      <c r="C533" s="242"/>
      <c r="D533" s="242"/>
      <c r="E533" s="237" t="s">
        <v>823</v>
      </c>
      <c r="F533" s="242"/>
      <c r="G533" s="126"/>
      <c r="H533" s="126"/>
      <c r="I533" s="126"/>
      <c r="J533" s="126"/>
      <c r="K533" s="126"/>
      <c r="L533" s="126"/>
      <c r="M533" s="126"/>
      <c r="N533" s="67" t="s">
        <v>793</v>
      </c>
    </row>
    <row r="534" customFormat="false" ht="60.75" hidden="false" customHeight="true" outlineLevel="0" collapsed="false">
      <c r="A534" s="242" t="n">
        <v>2800</v>
      </c>
      <c r="B534" s="242" t="s">
        <v>348</v>
      </c>
      <c r="C534" s="242" t="n">
        <v>0</v>
      </c>
      <c r="D534" s="242" t="n">
        <v>0</v>
      </c>
      <c r="E534" s="237" t="s">
        <v>349</v>
      </c>
      <c r="F534" s="242"/>
      <c r="G534" s="126" t="n">
        <f aca="false">+G536+G549+G591+G604+G624</f>
        <v>1437701.644</v>
      </c>
      <c r="H534" s="126" t="n">
        <f aca="false">+H536+H549+H591+H604+H624</f>
        <v>1297642.344</v>
      </c>
      <c r="I534" s="126" t="n">
        <f aca="false">+I536+I549+I591+I604+I624</f>
        <v>140059.3</v>
      </c>
      <c r="J534" s="126" t="n">
        <f aca="false">+J536+J549+J591+J604+J624</f>
        <v>324902.348</v>
      </c>
      <c r="K534" s="126" t="n">
        <f aca="false">+K536+K549+K591+K604+K624</f>
        <v>766702.708</v>
      </c>
      <c r="L534" s="126" t="n">
        <f aca="false">+L536+L549+L591+L604+L624</f>
        <v>1108738.711</v>
      </c>
      <c r="M534" s="126" t="n">
        <f aca="false">+M536+M549+M591+M604+M624</f>
        <v>1437701.644</v>
      </c>
      <c r="N534" s="67" t="s">
        <v>793</v>
      </c>
    </row>
    <row r="535" customFormat="false" ht="13.5" hidden="false" customHeight="false" outlineLevel="0" collapsed="false">
      <c r="A535" s="242"/>
      <c r="B535" s="242"/>
      <c r="C535" s="242"/>
      <c r="D535" s="242"/>
      <c r="E535" s="237" t="s">
        <v>17</v>
      </c>
      <c r="F535" s="242"/>
      <c r="G535" s="126"/>
      <c r="H535" s="126"/>
      <c r="I535" s="126"/>
      <c r="J535" s="126"/>
      <c r="K535" s="126"/>
      <c r="L535" s="126"/>
      <c r="M535" s="126"/>
      <c r="N535" s="67" t="s">
        <v>793</v>
      </c>
    </row>
    <row r="536" customFormat="false" ht="13.5" hidden="false" customHeight="false" outlineLevel="0" collapsed="false">
      <c r="A536" s="242" t="n">
        <v>2810</v>
      </c>
      <c r="B536" s="242" t="s">
        <v>348</v>
      </c>
      <c r="C536" s="242" t="n">
        <v>1</v>
      </c>
      <c r="D536" s="242" t="n">
        <v>0</v>
      </c>
      <c r="E536" s="237" t="s">
        <v>350</v>
      </c>
      <c r="F536" s="242"/>
      <c r="G536" s="126" t="n">
        <f aca="false">G538</f>
        <v>581551.3</v>
      </c>
      <c r="H536" s="126" t="n">
        <f aca="false">H538</f>
        <v>581551.3</v>
      </c>
      <c r="I536" s="126" t="n">
        <f aca="false">I538</f>
        <v>0</v>
      </c>
      <c r="J536" s="126" t="n">
        <f aca="false">J538</f>
        <v>132077.7986</v>
      </c>
      <c r="K536" s="126" t="n">
        <f aca="false">K538</f>
        <v>279965.0628</v>
      </c>
      <c r="L536" s="126" t="n">
        <f aca="false">L538</f>
        <v>434577.97</v>
      </c>
      <c r="M536" s="126" t="n">
        <f aca="false">M538</f>
        <v>581551.3</v>
      </c>
      <c r="N536" s="67" t="s">
        <v>793</v>
      </c>
    </row>
    <row r="537" customFormat="false" ht="13.5" hidden="false" customHeight="false" outlineLevel="0" collapsed="false">
      <c r="A537" s="242"/>
      <c r="B537" s="242"/>
      <c r="C537" s="242"/>
      <c r="D537" s="242"/>
      <c r="E537" s="237" t="s">
        <v>215</v>
      </c>
      <c r="F537" s="242"/>
      <c r="G537" s="126"/>
      <c r="H537" s="126"/>
      <c r="I537" s="126"/>
      <c r="J537" s="126"/>
      <c r="K537" s="126"/>
      <c r="L537" s="126"/>
      <c r="M537" s="126"/>
      <c r="N537" s="67" t="s">
        <v>793</v>
      </c>
    </row>
    <row r="538" customFormat="false" ht="13.5" hidden="false" customHeight="false" outlineLevel="0" collapsed="false">
      <c r="A538" s="242" t="n">
        <v>2811</v>
      </c>
      <c r="B538" s="242" t="s">
        <v>348</v>
      </c>
      <c r="C538" s="242" t="n">
        <v>1</v>
      </c>
      <c r="D538" s="242" t="n">
        <v>1</v>
      </c>
      <c r="E538" s="237" t="s">
        <v>350</v>
      </c>
      <c r="F538" s="242"/>
      <c r="G538" s="126" t="n">
        <f aca="false">SUM(G540:G547)</f>
        <v>581551.3</v>
      </c>
      <c r="H538" s="126" t="n">
        <f aca="false">SUM(H540:H547)</f>
        <v>581551.3</v>
      </c>
      <c r="I538" s="126" t="n">
        <f aca="false">SUM(I540:I547)</f>
        <v>0</v>
      </c>
      <c r="J538" s="126" t="n">
        <f aca="false">SUM(J540:J547)</f>
        <v>132077.7986</v>
      </c>
      <c r="K538" s="126" t="n">
        <f aca="false">SUM(K540:K547)</f>
        <v>279965.0628</v>
      </c>
      <c r="L538" s="126" t="n">
        <f aca="false">SUM(L540:L547)</f>
        <v>434577.97</v>
      </c>
      <c r="M538" s="126" t="n">
        <f aca="false">SUM(M540:M547)</f>
        <v>581551.3</v>
      </c>
      <c r="N538" s="67" t="s">
        <v>793</v>
      </c>
    </row>
    <row r="539" customFormat="false" ht="58.5" hidden="false" customHeight="true" outlineLevel="0" collapsed="false">
      <c r="A539" s="242"/>
      <c r="B539" s="242"/>
      <c r="C539" s="242"/>
      <c r="D539" s="242"/>
      <c r="E539" s="237" t="s">
        <v>820</v>
      </c>
      <c r="F539" s="242"/>
      <c r="G539" s="126"/>
      <c r="H539" s="126"/>
      <c r="I539" s="126"/>
      <c r="J539" s="126"/>
      <c r="K539" s="126"/>
      <c r="L539" s="126"/>
      <c r="M539" s="126"/>
      <c r="N539" s="67" t="s">
        <v>793</v>
      </c>
    </row>
    <row r="540" customFormat="false" ht="13.5" hidden="false" customHeight="false" outlineLevel="0" collapsed="false">
      <c r="A540" s="242"/>
      <c r="B540" s="242"/>
      <c r="C540" s="242"/>
      <c r="D540" s="242"/>
      <c r="E540" s="237" t="s">
        <v>866</v>
      </c>
      <c r="F540" s="242" t="n">
        <v>4221</v>
      </c>
      <c r="G540" s="126" t="n">
        <v>27100</v>
      </c>
      <c r="H540" s="126" t="n">
        <f aca="false">G540</f>
        <v>27100</v>
      </c>
      <c r="I540" s="126"/>
      <c r="J540" s="126" t="n">
        <v>7729.2</v>
      </c>
      <c r="K540" s="126" t="n">
        <v>16407.6</v>
      </c>
      <c r="L540" s="126" t="n">
        <v>18286</v>
      </c>
      <c r="M540" s="126" t="n">
        <f aca="false">+G540</f>
        <v>27100</v>
      </c>
      <c r="N540" s="67" t="s">
        <v>793</v>
      </c>
    </row>
    <row r="541" customFormat="false" ht="13.5" hidden="false" customHeight="false" outlineLevel="0" collapsed="false">
      <c r="A541" s="242"/>
      <c r="B541" s="242"/>
      <c r="C541" s="242"/>
      <c r="D541" s="242"/>
      <c r="E541" s="237" t="s">
        <v>867</v>
      </c>
      <c r="F541" s="242" t="n">
        <v>4222</v>
      </c>
      <c r="G541" s="126" t="n">
        <v>1200</v>
      </c>
      <c r="H541" s="126" t="n">
        <f aca="false">G541</f>
        <v>1200</v>
      </c>
      <c r="I541" s="126"/>
      <c r="J541" s="126" t="n">
        <f aca="false">+G541/250*57</f>
        <v>273.6</v>
      </c>
      <c r="K541" s="126" t="n">
        <f aca="false">+G541/250*121</f>
        <v>580.8</v>
      </c>
      <c r="L541" s="126" t="n">
        <f aca="false">+G541/250*185</f>
        <v>888</v>
      </c>
      <c r="M541" s="126" t="n">
        <f aca="false">+G541</f>
        <v>1200</v>
      </c>
      <c r="N541" s="67" t="s">
        <v>793</v>
      </c>
    </row>
    <row r="542" customFormat="false" ht="13.5" hidden="false" customHeight="false" outlineLevel="0" collapsed="false">
      <c r="A542" s="242"/>
      <c r="B542" s="242"/>
      <c r="C542" s="242"/>
      <c r="D542" s="242"/>
      <c r="E542" s="237" t="s">
        <v>868</v>
      </c>
      <c r="F542" s="242" t="n">
        <v>4511</v>
      </c>
      <c r="G542" s="126" t="n">
        <v>471660.8</v>
      </c>
      <c r="H542" s="126" t="n">
        <f aca="false">G542</f>
        <v>471660.8</v>
      </c>
      <c r="I542" s="126"/>
      <c r="J542" s="126" t="n">
        <v>107918.3186</v>
      </c>
      <c r="K542" s="126" t="n">
        <v>227725.1808</v>
      </c>
      <c r="L542" s="126" t="n">
        <v>347617</v>
      </c>
      <c r="M542" s="126" t="n">
        <f aca="false">+G542</f>
        <v>471660.8</v>
      </c>
      <c r="N542" s="67" t="s">
        <v>793</v>
      </c>
    </row>
    <row r="543" customFormat="false" ht="13.5" hidden="false" customHeight="false" outlineLevel="0" collapsed="false">
      <c r="A543" s="242"/>
      <c r="B543" s="242"/>
      <c r="C543" s="242"/>
      <c r="D543" s="242"/>
      <c r="E543" s="237" t="s">
        <v>869</v>
      </c>
      <c r="F543" s="242" t="n">
        <v>4729</v>
      </c>
      <c r="G543" s="126" t="n">
        <v>28500</v>
      </c>
      <c r="H543" s="126" t="n">
        <f aca="false">G543</f>
        <v>28500</v>
      </c>
      <c r="I543" s="126"/>
      <c r="J543" s="126" t="n">
        <v>2508</v>
      </c>
      <c r="K543" s="126" t="n">
        <v>8140</v>
      </c>
      <c r="L543" s="126" t="n">
        <v>28500</v>
      </c>
      <c r="M543" s="126" t="n">
        <f aca="false">+G543</f>
        <v>28500</v>
      </c>
      <c r="N543" s="67" t="s">
        <v>793</v>
      </c>
    </row>
    <row r="544" customFormat="false" ht="27" hidden="false" customHeight="false" outlineLevel="0" collapsed="false">
      <c r="A544" s="242"/>
      <c r="B544" s="242"/>
      <c r="C544" s="242"/>
      <c r="D544" s="242"/>
      <c r="E544" s="237" t="s">
        <v>870</v>
      </c>
      <c r="F544" s="242" t="n">
        <v>4819</v>
      </c>
      <c r="G544" s="126" t="n">
        <v>42680.5</v>
      </c>
      <c r="H544" s="126" t="n">
        <f aca="false">G544</f>
        <v>42680.5</v>
      </c>
      <c r="I544" s="126"/>
      <c r="J544" s="126" t="n">
        <v>11275.2</v>
      </c>
      <c r="K544" s="126" t="n">
        <f aca="false">+G544/250*121</f>
        <v>20657.362</v>
      </c>
      <c r="L544" s="126" t="n">
        <f aca="false">+G544/250*185</f>
        <v>31583.57</v>
      </c>
      <c r="M544" s="126" t="n">
        <f aca="false">+G544</f>
        <v>42680.5</v>
      </c>
      <c r="N544" s="67" t="s">
        <v>793</v>
      </c>
    </row>
    <row r="545" customFormat="false" ht="13.5" hidden="false" customHeight="false" outlineLevel="0" collapsed="false">
      <c r="A545" s="242"/>
      <c r="B545" s="242"/>
      <c r="C545" s="242"/>
      <c r="D545" s="242"/>
      <c r="E545" s="237" t="s">
        <v>835</v>
      </c>
      <c r="F545" s="242" t="n">
        <v>4861</v>
      </c>
      <c r="G545" s="126" t="n">
        <v>1500</v>
      </c>
      <c r="H545" s="126" t="n">
        <f aca="false">G545</f>
        <v>1500</v>
      </c>
      <c r="I545" s="126"/>
      <c r="J545" s="126" t="n">
        <f aca="false">+G545/250*57</f>
        <v>342</v>
      </c>
      <c r="K545" s="126" t="n">
        <f aca="false">+G545/250*121</f>
        <v>726</v>
      </c>
      <c r="L545" s="126" t="n">
        <f aca="false">+G545/250*185</f>
        <v>1110</v>
      </c>
      <c r="M545" s="126" t="n">
        <f aca="false">+G545</f>
        <v>1500</v>
      </c>
      <c r="N545" s="67" t="s">
        <v>793</v>
      </c>
    </row>
    <row r="546" customFormat="false" ht="13.5" hidden="false" customHeight="false" outlineLevel="0" collapsed="false">
      <c r="A546" s="242"/>
      <c r="B546" s="242"/>
      <c r="C546" s="242"/>
      <c r="D546" s="242"/>
      <c r="E546" s="237" t="s">
        <v>871</v>
      </c>
      <c r="F546" s="242" t="n">
        <v>4216</v>
      </c>
      <c r="G546" s="126" t="n">
        <v>3380</v>
      </c>
      <c r="H546" s="126" t="n">
        <f aca="false">G546</f>
        <v>3380</v>
      </c>
      <c r="I546" s="126"/>
      <c r="J546" s="126" t="n">
        <f aca="false">+G546/250*57</f>
        <v>770.64</v>
      </c>
      <c r="K546" s="126" t="n">
        <f aca="false">+G546/250*121</f>
        <v>1635.92</v>
      </c>
      <c r="L546" s="126" t="n">
        <f aca="false">+G546/250*185</f>
        <v>2501.2</v>
      </c>
      <c r="M546" s="126" t="n">
        <f aca="false">+G546</f>
        <v>3380</v>
      </c>
      <c r="N546" s="67" t="s">
        <v>793</v>
      </c>
    </row>
    <row r="547" customFormat="false" ht="27" hidden="false" customHeight="false" outlineLevel="0" collapsed="false">
      <c r="A547" s="242"/>
      <c r="B547" s="242"/>
      <c r="C547" s="242"/>
      <c r="D547" s="242"/>
      <c r="E547" s="237" t="s">
        <v>872</v>
      </c>
      <c r="F547" s="242" t="n">
        <v>4727</v>
      </c>
      <c r="G547" s="126" t="n">
        <v>5530</v>
      </c>
      <c r="H547" s="126" t="n">
        <f aca="false">G547</f>
        <v>5530</v>
      </c>
      <c r="I547" s="126"/>
      <c r="J547" s="126" t="n">
        <f aca="false">+G547/250*57</f>
        <v>1260.84</v>
      </c>
      <c r="K547" s="126" t="n">
        <v>4092.2</v>
      </c>
      <c r="L547" s="126" t="n">
        <f aca="false">+G547/250*185</f>
        <v>4092.2</v>
      </c>
      <c r="M547" s="126" t="n">
        <f aca="false">+G547</f>
        <v>5530</v>
      </c>
      <c r="N547" s="67" t="s">
        <v>793</v>
      </c>
    </row>
    <row r="548" customFormat="false" ht="13.5" hidden="false" customHeight="false" outlineLevel="0" collapsed="false">
      <c r="A548" s="242"/>
      <c r="B548" s="242"/>
      <c r="C548" s="242"/>
      <c r="D548" s="242"/>
      <c r="E548" s="237" t="s">
        <v>823</v>
      </c>
      <c r="F548" s="242"/>
      <c r="G548" s="126"/>
      <c r="H548" s="126"/>
      <c r="I548" s="126"/>
      <c r="J548" s="126"/>
      <c r="K548" s="126"/>
      <c r="L548" s="126"/>
      <c r="M548" s="126"/>
      <c r="N548" s="67" t="s">
        <v>793</v>
      </c>
    </row>
    <row r="549" customFormat="false" ht="13.5" hidden="false" customHeight="false" outlineLevel="0" collapsed="false">
      <c r="A549" s="242" t="n">
        <v>2820</v>
      </c>
      <c r="B549" s="242" t="s">
        <v>348</v>
      </c>
      <c r="C549" s="242" t="n">
        <v>2</v>
      </c>
      <c r="D549" s="242" t="n">
        <v>0</v>
      </c>
      <c r="E549" s="237" t="s">
        <v>351</v>
      </c>
      <c r="F549" s="242"/>
      <c r="G549" s="126" t="n">
        <f aca="false">G551+G557+G563+G569+G574+G578+G582</f>
        <v>826607.344</v>
      </c>
      <c r="H549" s="126" t="n">
        <f aca="false">H551+H557+H563+H569+H574+H578+H582</f>
        <v>686548.044</v>
      </c>
      <c r="I549" s="126" t="n">
        <f aca="false">I551+I557+I563+I569+I574+I578+I582</f>
        <v>140059.3</v>
      </c>
      <c r="J549" s="126" t="n">
        <f aca="false">J551+J557+J563+J569+J574+J578+J582</f>
        <v>183581.4494</v>
      </c>
      <c r="K549" s="126" t="n">
        <f aca="false">K551+K557+K563+K569+K574+K578+K582</f>
        <v>471770.0452</v>
      </c>
      <c r="L549" s="126" t="n">
        <f aca="false">L551+L557+L563+L569+L574+L578+L582</f>
        <v>655353.141</v>
      </c>
      <c r="M549" s="126" t="n">
        <f aca="false">M551+M557+M563+M569+M574+M578+M582</f>
        <v>826607.344</v>
      </c>
      <c r="N549" s="67" t="s">
        <v>793</v>
      </c>
    </row>
    <row r="550" customFormat="false" ht="13.5" hidden="false" customHeight="false" outlineLevel="0" collapsed="false">
      <c r="A550" s="242"/>
      <c r="B550" s="242"/>
      <c r="C550" s="242"/>
      <c r="D550" s="242"/>
      <c r="E550" s="237" t="s">
        <v>215</v>
      </c>
      <c r="F550" s="242"/>
      <c r="G550" s="126"/>
      <c r="H550" s="126"/>
      <c r="I550" s="126"/>
      <c r="J550" s="126"/>
      <c r="K550" s="126"/>
      <c r="L550" s="126"/>
      <c r="M550" s="126"/>
      <c r="N550" s="67" t="s">
        <v>793</v>
      </c>
    </row>
    <row r="551" customFormat="false" ht="13.5" hidden="false" customHeight="false" outlineLevel="0" collapsed="false">
      <c r="A551" s="242" t="n">
        <v>2821</v>
      </c>
      <c r="B551" s="242" t="s">
        <v>348</v>
      </c>
      <c r="C551" s="242" t="n">
        <v>2</v>
      </c>
      <c r="D551" s="242" t="n">
        <v>1</v>
      </c>
      <c r="E551" s="237" t="s">
        <v>352</v>
      </c>
      <c r="F551" s="242"/>
      <c r="G551" s="126" t="n">
        <f aca="false">G553+G554+G555+G556</f>
        <v>53368.984</v>
      </c>
      <c r="H551" s="126" t="n">
        <f aca="false">H553+H554+H555+H556</f>
        <v>53203.984</v>
      </c>
      <c r="I551" s="126" t="n">
        <f aca="false">I553+I554+I555+I556</f>
        <v>165</v>
      </c>
      <c r="J551" s="126" t="n">
        <f aca="false">J553+J554+J555+J556</f>
        <v>12360.494</v>
      </c>
      <c r="K551" s="126" t="n">
        <f aca="false">K553+K554+K555+K556</f>
        <v>26267.764</v>
      </c>
      <c r="L551" s="126" t="n">
        <f aca="false">L553+L554+L555+L556</f>
        <v>40020.034</v>
      </c>
      <c r="M551" s="126" t="n">
        <f aca="false">M553+M554+M555+M556</f>
        <v>53368.984</v>
      </c>
      <c r="N551" s="67" t="s">
        <v>793</v>
      </c>
    </row>
    <row r="552" customFormat="false" ht="54.75" hidden="false" customHeight="true" outlineLevel="0" collapsed="false">
      <c r="A552" s="242"/>
      <c r="B552" s="242"/>
      <c r="C552" s="242"/>
      <c r="D552" s="242"/>
      <c r="E552" s="237" t="s">
        <v>820</v>
      </c>
      <c r="F552" s="242"/>
      <c r="G552" s="126"/>
      <c r="H552" s="126"/>
      <c r="I552" s="126"/>
      <c r="J552" s="126"/>
      <c r="K552" s="126"/>
      <c r="L552" s="126"/>
      <c r="M552" s="126"/>
      <c r="N552" s="67" t="s">
        <v>793</v>
      </c>
    </row>
    <row r="553" customFormat="false" ht="27" hidden="false" customHeight="false" outlineLevel="0" collapsed="false">
      <c r="A553" s="242"/>
      <c r="B553" s="242"/>
      <c r="C553" s="242"/>
      <c r="D553" s="242"/>
      <c r="E553" s="237" t="s">
        <v>873</v>
      </c>
      <c r="F553" s="242" t="n">
        <v>4511</v>
      </c>
      <c r="G553" s="126" t="n">
        <v>49893.984</v>
      </c>
      <c r="H553" s="126" t="n">
        <f aca="false">+G553</f>
        <v>49893.984</v>
      </c>
      <c r="I553" s="126"/>
      <c r="J553" s="126" t="n">
        <v>11418.494</v>
      </c>
      <c r="K553" s="126" t="n">
        <v>24176.764</v>
      </c>
      <c r="L553" s="126" t="n">
        <v>36935.034</v>
      </c>
      <c r="M553" s="126" t="n">
        <f aca="false">+G553</f>
        <v>49893.984</v>
      </c>
      <c r="N553" s="67" t="s">
        <v>793</v>
      </c>
    </row>
    <row r="554" customFormat="false" ht="13.5" hidden="false" customHeight="false" outlineLevel="0" collapsed="false">
      <c r="A554" s="242"/>
      <c r="B554" s="242"/>
      <c r="C554" s="242"/>
      <c r="D554" s="242"/>
      <c r="E554" s="237" t="s">
        <v>871</v>
      </c>
      <c r="F554" s="242" t="n">
        <v>4216</v>
      </c>
      <c r="G554" s="126" t="n">
        <v>1200</v>
      </c>
      <c r="H554" s="126" t="n">
        <f aca="false">+G554</f>
        <v>1200</v>
      </c>
      <c r="I554" s="126"/>
      <c r="J554" s="126" t="n">
        <v>600</v>
      </c>
      <c r="K554" s="126" t="n">
        <v>1200</v>
      </c>
      <c r="L554" s="126" t="n">
        <v>1200</v>
      </c>
      <c r="M554" s="126" t="n">
        <f aca="false">+G554</f>
        <v>1200</v>
      </c>
      <c r="N554" s="67" t="s">
        <v>793</v>
      </c>
    </row>
    <row r="555" customFormat="false" ht="27" hidden="false" customHeight="false" outlineLevel="0" collapsed="false">
      <c r="A555" s="242"/>
      <c r="B555" s="242"/>
      <c r="C555" s="242"/>
      <c r="D555" s="242"/>
      <c r="E555" s="237" t="s">
        <v>870</v>
      </c>
      <c r="F555" s="242" t="n">
        <v>4819</v>
      </c>
      <c r="G555" s="126" t="n">
        <v>2110</v>
      </c>
      <c r="H555" s="126" t="n">
        <f aca="false">G555</f>
        <v>2110</v>
      </c>
      <c r="I555" s="126"/>
      <c r="J555" s="126" t="n">
        <v>342</v>
      </c>
      <c r="K555" s="126" t="n">
        <v>726</v>
      </c>
      <c r="L555" s="126" t="n">
        <v>1720</v>
      </c>
      <c r="M555" s="126" t="n">
        <f aca="false">+G555</f>
        <v>2110</v>
      </c>
      <c r="N555" s="67" t="s">
        <v>793</v>
      </c>
    </row>
    <row r="556" customFormat="false" ht="13.5" hidden="false" customHeight="false" outlineLevel="0" collapsed="false">
      <c r="A556" s="242"/>
      <c r="B556" s="242"/>
      <c r="C556" s="242"/>
      <c r="D556" s="242"/>
      <c r="E556" s="237" t="s">
        <v>864</v>
      </c>
      <c r="F556" s="242" t="s">
        <v>618</v>
      </c>
      <c r="G556" s="126" t="n">
        <v>165</v>
      </c>
      <c r="H556" s="126"/>
      <c r="I556" s="126" t="n">
        <f aca="false">+G556</f>
        <v>165</v>
      </c>
      <c r="J556" s="126"/>
      <c r="K556" s="126" t="n">
        <v>165</v>
      </c>
      <c r="L556" s="126" t="n">
        <v>165</v>
      </c>
      <c r="M556" s="126" t="n">
        <f aca="false">+G556</f>
        <v>165</v>
      </c>
      <c r="N556" s="67" t="s">
        <v>793</v>
      </c>
    </row>
    <row r="557" customFormat="false" ht="13.5" hidden="false" customHeight="false" outlineLevel="0" collapsed="false">
      <c r="A557" s="242" t="n">
        <v>2822</v>
      </c>
      <c r="B557" s="242" t="s">
        <v>348</v>
      </c>
      <c r="C557" s="242" t="n">
        <v>2</v>
      </c>
      <c r="D557" s="242" t="n">
        <v>2</v>
      </c>
      <c r="E557" s="237" t="s">
        <v>353</v>
      </c>
      <c r="F557" s="242"/>
      <c r="G557" s="126" t="n">
        <f aca="false">SUM(G559:G560)</f>
        <v>98402.86</v>
      </c>
      <c r="H557" s="126" t="n">
        <f aca="false">SUM(H559:H560)</f>
        <v>98402.86</v>
      </c>
      <c r="I557" s="126" t="n">
        <f aca="false">SUM(I559:I560)</f>
        <v>0</v>
      </c>
      <c r="J557" s="126" t="n">
        <f aca="false">SUM(J559:J560)</f>
        <v>25037.8636</v>
      </c>
      <c r="K557" s="126" t="n">
        <f aca="false">SUM(K559:K560)</f>
        <v>55231.9508</v>
      </c>
      <c r="L557" s="126" t="n">
        <f aca="false">SUM(L559:L560)</f>
        <v>82929.038</v>
      </c>
      <c r="M557" s="126" t="n">
        <f aca="false">SUM(M559:M560)</f>
        <v>98402.86</v>
      </c>
      <c r="N557" s="67" t="s">
        <v>793</v>
      </c>
    </row>
    <row r="558" customFormat="false" ht="49.5" hidden="false" customHeight="true" outlineLevel="0" collapsed="false">
      <c r="A558" s="242"/>
      <c r="B558" s="242"/>
      <c r="C558" s="242"/>
      <c r="D558" s="242"/>
      <c r="E558" s="237" t="s">
        <v>820</v>
      </c>
      <c r="F558" s="242"/>
      <c r="G558" s="126"/>
      <c r="H558" s="126"/>
      <c r="I558" s="126"/>
      <c r="J558" s="126"/>
      <c r="K558" s="126"/>
      <c r="L558" s="126"/>
      <c r="M558" s="126"/>
      <c r="N558" s="67" t="s">
        <v>793</v>
      </c>
    </row>
    <row r="559" customFormat="false" ht="36.75" hidden="false" customHeight="true" outlineLevel="0" collapsed="false">
      <c r="A559" s="242"/>
      <c r="B559" s="242"/>
      <c r="C559" s="242"/>
      <c r="D559" s="242"/>
      <c r="E559" s="237" t="s">
        <v>870</v>
      </c>
      <c r="F559" s="242" t="n">
        <v>4819</v>
      </c>
      <c r="G559" s="126" t="n">
        <v>15520</v>
      </c>
      <c r="H559" s="126" t="n">
        <f aca="false">+G559</f>
        <v>15520</v>
      </c>
      <c r="I559" s="126"/>
      <c r="J559" s="126" t="n">
        <v>2969.2</v>
      </c>
      <c r="K559" s="126" t="n">
        <v>8800.1</v>
      </c>
      <c r="L559" s="126" t="n">
        <v>12134</v>
      </c>
      <c r="M559" s="126" t="n">
        <f aca="false">+G559</f>
        <v>15520</v>
      </c>
      <c r="N559" s="67" t="s">
        <v>793</v>
      </c>
    </row>
    <row r="560" customFormat="false" ht="33" hidden="false" customHeight="true" outlineLevel="0" collapsed="false">
      <c r="A560" s="242"/>
      <c r="B560" s="242"/>
      <c r="C560" s="242"/>
      <c r="D560" s="242"/>
      <c r="E560" s="237" t="s">
        <v>874</v>
      </c>
      <c r="F560" s="242" t="n">
        <v>4511</v>
      </c>
      <c r="G560" s="126" t="n">
        <v>82882.86</v>
      </c>
      <c r="H560" s="126" t="n">
        <f aca="false">G560</f>
        <v>82882.86</v>
      </c>
      <c r="I560" s="126"/>
      <c r="J560" s="126" t="n">
        <v>22068.6636</v>
      </c>
      <c r="K560" s="126" t="n">
        <v>46431.8508</v>
      </c>
      <c r="L560" s="126" t="n">
        <v>70795.038</v>
      </c>
      <c r="M560" s="126" t="n">
        <f aca="false">+G560</f>
        <v>82882.86</v>
      </c>
      <c r="N560" s="67" t="s">
        <v>793</v>
      </c>
    </row>
    <row r="561" customFormat="false" ht="13.5" hidden="false" customHeight="false" outlineLevel="0" collapsed="false">
      <c r="A561" s="242"/>
      <c r="B561" s="242"/>
      <c r="C561" s="242"/>
      <c r="D561" s="242"/>
      <c r="E561" s="237" t="s">
        <v>823</v>
      </c>
      <c r="F561" s="242"/>
      <c r="G561" s="126"/>
      <c r="H561" s="126"/>
      <c r="I561" s="126"/>
      <c r="J561" s="126"/>
      <c r="K561" s="126"/>
      <c r="L561" s="126"/>
      <c r="M561" s="126"/>
      <c r="N561" s="67" t="s">
        <v>793</v>
      </c>
    </row>
    <row r="562" customFormat="false" ht="13.5" hidden="false" customHeight="false" outlineLevel="0" collapsed="false">
      <c r="A562" s="242"/>
      <c r="B562" s="242"/>
      <c r="C562" s="242"/>
      <c r="D562" s="242"/>
      <c r="E562" s="237" t="s">
        <v>823</v>
      </c>
      <c r="F562" s="242"/>
      <c r="G562" s="126"/>
      <c r="H562" s="126"/>
      <c r="I562" s="126"/>
      <c r="J562" s="126"/>
      <c r="K562" s="126"/>
      <c r="L562" s="126"/>
      <c r="M562" s="126"/>
      <c r="N562" s="67" t="s">
        <v>793</v>
      </c>
    </row>
    <row r="563" customFormat="false" ht="13.5" hidden="false" customHeight="false" outlineLevel="0" collapsed="false">
      <c r="A563" s="242" t="n">
        <v>2823</v>
      </c>
      <c r="B563" s="242" t="s">
        <v>348</v>
      </c>
      <c r="C563" s="242" t="n">
        <v>2</v>
      </c>
      <c r="D563" s="242" t="n">
        <v>3</v>
      </c>
      <c r="E563" s="237" t="s">
        <v>354</v>
      </c>
      <c r="F563" s="242"/>
      <c r="G563" s="126" t="n">
        <f aca="false">SUM(G565:G566)</f>
        <v>530991.2</v>
      </c>
      <c r="H563" s="126" t="n">
        <f aca="false">SUM(H565:H566)</f>
        <v>530991.2</v>
      </c>
      <c r="I563" s="126" t="n">
        <f aca="false">SUM(I565:I566)</f>
        <v>0</v>
      </c>
      <c r="J563" s="126" t="n">
        <f aca="false">SUM(J565:J566)</f>
        <v>120495.9918</v>
      </c>
      <c r="K563" s="126" t="n">
        <f aca="false">SUM(K565:K566)</f>
        <v>262484.3304</v>
      </c>
      <c r="L563" s="126" t="n">
        <f aca="false">SUM(L565:L566)</f>
        <v>394786.769</v>
      </c>
      <c r="M563" s="126" t="n">
        <f aca="false">SUM(M565:M566)</f>
        <v>530991.2</v>
      </c>
      <c r="N563" s="67" t="s">
        <v>793</v>
      </c>
    </row>
    <row r="564" customFormat="false" ht="54" hidden="false" customHeight="true" outlineLevel="0" collapsed="false">
      <c r="A564" s="242"/>
      <c r="B564" s="242"/>
      <c r="C564" s="242"/>
      <c r="D564" s="242"/>
      <c r="E564" s="237" t="s">
        <v>820</v>
      </c>
      <c r="F564" s="242"/>
      <c r="G564" s="126"/>
      <c r="H564" s="126"/>
      <c r="I564" s="126"/>
      <c r="J564" s="126"/>
      <c r="K564" s="126"/>
      <c r="L564" s="126"/>
      <c r="M564" s="126"/>
      <c r="N564" s="67" t="s">
        <v>793</v>
      </c>
    </row>
    <row r="565" customFormat="false" ht="38.25" hidden="false" customHeight="true" outlineLevel="0" collapsed="false">
      <c r="A565" s="242"/>
      <c r="B565" s="242"/>
      <c r="C565" s="242"/>
      <c r="D565" s="242"/>
      <c r="E565" s="237"/>
      <c r="F565" s="242" t="n">
        <v>4819</v>
      </c>
      <c r="G565" s="126" t="n">
        <v>52517.3</v>
      </c>
      <c r="H565" s="126" t="n">
        <f aca="false">+G565</f>
        <v>52517.3</v>
      </c>
      <c r="I565" s="126"/>
      <c r="J565" s="126" t="n">
        <v>10043.7</v>
      </c>
      <c r="K565" s="126" t="n">
        <v>30396.8</v>
      </c>
      <c r="L565" s="126" t="n">
        <v>41064</v>
      </c>
      <c r="M565" s="126" t="n">
        <f aca="false">+G565</f>
        <v>52517.3</v>
      </c>
      <c r="N565" s="67" t="s">
        <v>793</v>
      </c>
    </row>
    <row r="566" customFormat="false" ht="38.25" hidden="false" customHeight="true" outlineLevel="0" collapsed="false">
      <c r="A566" s="242"/>
      <c r="B566" s="242"/>
      <c r="C566" s="242"/>
      <c r="D566" s="242"/>
      <c r="E566" s="237" t="s">
        <v>875</v>
      </c>
      <c r="F566" s="242" t="n">
        <v>4511</v>
      </c>
      <c r="G566" s="126" t="n">
        <f aca="false">477333.9+1140</f>
        <v>478473.9</v>
      </c>
      <c r="H566" s="126" t="n">
        <f aca="false">G566</f>
        <v>478473.9</v>
      </c>
      <c r="I566" s="126"/>
      <c r="J566" s="126" t="n">
        <v>110452.2918</v>
      </c>
      <c r="K566" s="126" t="n">
        <v>232087.5304</v>
      </c>
      <c r="L566" s="126" t="n">
        <v>353722.769</v>
      </c>
      <c r="M566" s="126" t="n">
        <f aca="false">+G566</f>
        <v>478473.9</v>
      </c>
      <c r="N566" s="67" t="s">
        <v>793</v>
      </c>
    </row>
    <row r="567" customFormat="false" ht="13.5" hidden="false" customHeight="false" outlineLevel="0" collapsed="false">
      <c r="A567" s="242"/>
      <c r="B567" s="242"/>
      <c r="C567" s="242"/>
      <c r="D567" s="242"/>
      <c r="E567" s="237"/>
      <c r="F567" s="242"/>
      <c r="G567" s="126"/>
      <c r="H567" s="126"/>
      <c r="I567" s="126"/>
      <c r="J567" s="126"/>
      <c r="K567" s="126"/>
      <c r="L567" s="126"/>
      <c r="M567" s="126"/>
      <c r="N567" s="67" t="s">
        <v>793</v>
      </c>
    </row>
    <row r="568" customFormat="false" ht="13.5" hidden="false" customHeight="false" outlineLevel="0" collapsed="false">
      <c r="A568" s="242"/>
      <c r="B568" s="242"/>
      <c r="C568" s="242"/>
      <c r="D568" s="242"/>
      <c r="E568" s="237" t="s">
        <v>823</v>
      </c>
      <c r="F568" s="242"/>
      <c r="G568" s="126"/>
      <c r="H568" s="126"/>
      <c r="I568" s="126"/>
      <c r="J568" s="126"/>
      <c r="K568" s="126"/>
      <c r="L568" s="126"/>
      <c r="M568" s="126"/>
      <c r="N568" s="67" t="s">
        <v>793</v>
      </c>
    </row>
    <row r="569" customFormat="false" ht="13.5" hidden="false" customHeight="false" outlineLevel="0" collapsed="false">
      <c r="A569" s="242" t="n">
        <v>2824</v>
      </c>
      <c r="B569" s="242" t="s">
        <v>348</v>
      </c>
      <c r="C569" s="242" t="n">
        <v>2</v>
      </c>
      <c r="D569" s="242" t="n">
        <v>4</v>
      </c>
      <c r="E569" s="237" t="s">
        <v>355</v>
      </c>
      <c r="F569" s="242"/>
      <c r="G569" s="126"/>
      <c r="H569" s="126"/>
      <c r="I569" s="126"/>
      <c r="J569" s="126"/>
      <c r="K569" s="126"/>
      <c r="L569" s="126"/>
      <c r="M569" s="126"/>
      <c r="N569" s="67" t="s">
        <v>793</v>
      </c>
    </row>
    <row r="570" customFormat="false" ht="51.75" hidden="false" customHeight="true" outlineLevel="0" collapsed="false">
      <c r="A570" s="242"/>
      <c r="B570" s="242"/>
      <c r="C570" s="242"/>
      <c r="D570" s="242"/>
      <c r="E570" s="237" t="s">
        <v>820</v>
      </c>
      <c r="F570" s="242"/>
      <c r="G570" s="126"/>
      <c r="H570" s="126"/>
      <c r="I570" s="126"/>
      <c r="J570" s="126"/>
      <c r="K570" s="126"/>
      <c r="L570" s="126"/>
      <c r="M570" s="126"/>
      <c r="N570" s="67" t="s">
        <v>793</v>
      </c>
    </row>
    <row r="571" customFormat="false" ht="13.5" hidden="false" customHeight="false" outlineLevel="0" collapsed="false">
      <c r="A571" s="242"/>
      <c r="B571" s="242"/>
      <c r="C571" s="242"/>
      <c r="D571" s="242"/>
      <c r="E571" s="237"/>
      <c r="F571" s="242"/>
      <c r="G571" s="126"/>
      <c r="H571" s="126"/>
      <c r="I571" s="126"/>
      <c r="J571" s="126"/>
      <c r="K571" s="126"/>
      <c r="L571" s="126"/>
      <c r="M571" s="126"/>
      <c r="N571" s="67" t="s">
        <v>793</v>
      </c>
    </row>
    <row r="572" customFormat="false" ht="13.5" hidden="false" customHeight="false" outlineLevel="0" collapsed="false">
      <c r="A572" s="242"/>
      <c r="B572" s="242"/>
      <c r="C572" s="242"/>
      <c r="D572" s="242"/>
      <c r="E572" s="237" t="s">
        <v>823</v>
      </c>
      <c r="F572" s="242"/>
      <c r="G572" s="126"/>
      <c r="H572" s="126"/>
      <c r="I572" s="126"/>
      <c r="J572" s="126"/>
      <c r="K572" s="126"/>
      <c r="L572" s="126"/>
      <c r="M572" s="126"/>
      <c r="N572" s="67" t="s">
        <v>793</v>
      </c>
    </row>
    <row r="573" customFormat="false" ht="13.5" hidden="false" customHeight="false" outlineLevel="0" collapsed="false">
      <c r="A573" s="242"/>
      <c r="B573" s="242"/>
      <c r="C573" s="242"/>
      <c r="D573" s="242"/>
      <c r="E573" s="237" t="s">
        <v>823</v>
      </c>
      <c r="F573" s="242"/>
      <c r="G573" s="126"/>
      <c r="H573" s="126"/>
      <c r="I573" s="126"/>
      <c r="J573" s="126"/>
      <c r="K573" s="126"/>
      <c r="L573" s="126"/>
      <c r="M573" s="126"/>
      <c r="N573" s="67" t="s">
        <v>793</v>
      </c>
    </row>
    <row r="574" customFormat="false" ht="13.5" hidden="false" customHeight="false" outlineLevel="0" collapsed="false">
      <c r="A574" s="242" t="n">
        <v>2825</v>
      </c>
      <c r="B574" s="242" t="s">
        <v>348</v>
      </c>
      <c r="C574" s="242" t="n">
        <v>2</v>
      </c>
      <c r="D574" s="242" t="n">
        <v>5</v>
      </c>
      <c r="E574" s="237" t="s">
        <v>356</v>
      </c>
      <c r="F574" s="242"/>
      <c r="G574" s="126"/>
      <c r="H574" s="126"/>
      <c r="I574" s="126"/>
      <c r="J574" s="126"/>
      <c r="K574" s="126"/>
      <c r="L574" s="126"/>
      <c r="M574" s="126"/>
      <c r="N574" s="67" t="s">
        <v>793</v>
      </c>
    </row>
    <row r="575" customFormat="false" ht="51" hidden="false" customHeight="true" outlineLevel="0" collapsed="false">
      <c r="A575" s="242"/>
      <c r="B575" s="242"/>
      <c r="C575" s="242"/>
      <c r="D575" s="242"/>
      <c r="E575" s="237" t="s">
        <v>820</v>
      </c>
      <c r="F575" s="242"/>
      <c r="G575" s="126"/>
      <c r="H575" s="126"/>
      <c r="I575" s="126"/>
      <c r="J575" s="126"/>
      <c r="K575" s="126"/>
      <c r="L575" s="126"/>
      <c r="M575" s="126"/>
      <c r="N575" s="67" t="s">
        <v>793</v>
      </c>
    </row>
    <row r="576" customFormat="false" ht="13.5" hidden="false" customHeight="false" outlineLevel="0" collapsed="false">
      <c r="A576" s="242"/>
      <c r="B576" s="242"/>
      <c r="C576" s="242"/>
      <c r="D576" s="242"/>
      <c r="E576" s="237" t="s">
        <v>823</v>
      </c>
      <c r="F576" s="242"/>
      <c r="G576" s="126"/>
      <c r="H576" s="126"/>
      <c r="I576" s="126"/>
      <c r="J576" s="126"/>
      <c r="K576" s="126"/>
      <c r="L576" s="126"/>
      <c r="M576" s="126"/>
      <c r="N576" s="67" t="s">
        <v>793</v>
      </c>
    </row>
    <row r="577" customFormat="false" ht="13.5" hidden="false" customHeight="false" outlineLevel="0" collapsed="false">
      <c r="A577" s="242"/>
      <c r="B577" s="242"/>
      <c r="C577" s="242"/>
      <c r="D577" s="242"/>
      <c r="E577" s="237" t="s">
        <v>823</v>
      </c>
      <c r="F577" s="242"/>
      <c r="G577" s="126"/>
      <c r="H577" s="126"/>
      <c r="I577" s="126"/>
      <c r="J577" s="126"/>
      <c r="K577" s="126"/>
      <c r="L577" s="126"/>
      <c r="M577" s="126"/>
      <c r="N577" s="67" t="s">
        <v>793</v>
      </c>
    </row>
    <row r="578" customFormat="false" ht="13.5" hidden="false" customHeight="false" outlineLevel="0" collapsed="false">
      <c r="A578" s="242" t="n">
        <v>2826</v>
      </c>
      <c r="B578" s="242" t="s">
        <v>348</v>
      </c>
      <c r="C578" s="242" t="n">
        <v>2</v>
      </c>
      <c r="D578" s="242" t="n">
        <v>6</v>
      </c>
      <c r="E578" s="237" t="s">
        <v>357</v>
      </c>
      <c r="F578" s="242"/>
      <c r="G578" s="126"/>
      <c r="H578" s="126"/>
      <c r="I578" s="126"/>
      <c r="J578" s="126"/>
      <c r="K578" s="126"/>
      <c r="L578" s="126"/>
      <c r="M578" s="126"/>
      <c r="N578" s="67" t="s">
        <v>793</v>
      </c>
    </row>
    <row r="579" customFormat="false" ht="52.5" hidden="false" customHeight="true" outlineLevel="0" collapsed="false">
      <c r="A579" s="242"/>
      <c r="B579" s="242"/>
      <c r="C579" s="242"/>
      <c r="D579" s="242"/>
      <c r="E579" s="237" t="s">
        <v>820</v>
      </c>
      <c r="F579" s="242"/>
      <c r="G579" s="126"/>
      <c r="H579" s="126"/>
      <c r="I579" s="126"/>
      <c r="J579" s="126"/>
      <c r="K579" s="126"/>
      <c r="L579" s="126"/>
      <c r="M579" s="126"/>
      <c r="N579" s="67" t="s">
        <v>793</v>
      </c>
    </row>
    <row r="580" customFormat="false" ht="13.5" hidden="false" customHeight="false" outlineLevel="0" collapsed="false">
      <c r="A580" s="242"/>
      <c r="B580" s="242"/>
      <c r="C580" s="242"/>
      <c r="D580" s="242"/>
      <c r="E580" s="237" t="s">
        <v>823</v>
      </c>
      <c r="F580" s="242"/>
      <c r="G580" s="126"/>
      <c r="H580" s="126"/>
      <c r="I580" s="126"/>
      <c r="J580" s="126"/>
      <c r="K580" s="126"/>
      <c r="L580" s="126"/>
      <c r="M580" s="126"/>
      <c r="N580" s="67" t="s">
        <v>793</v>
      </c>
    </row>
    <row r="581" customFormat="false" ht="13.5" hidden="false" customHeight="false" outlineLevel="0" collapsed="false">
      <c r="A581" s="242"/>
      <c r="B581" s="242"/>
      <c r="C581" s="242"/>
      <c r="D581" s="242"/>
      <c r="E581" s="237" t="s">
        <v>823</v>
      </c>
      <c r="F581" s="242"/>
      <c r="G581" s="126"/>
      <c r="H581" s="126"/>
      <c r="I581" s="126"/>
      <c r="J581" s="126"/>
      <c r="K581" s="126"/>
      <c r="L581" s="126"/>
      <c r="M581" s="126"/>
      <c r="N581" s="67" t="s">
        <v>793</v>
      </c>
    </row>
    <row r="582" customFormat="false" ht="38.25" hidden="false" customHeight="true" outlineLevel="0" collapsed="false">
      <c r="A582" s="242" t="n">
        <v>2827</v>
      </c>
      <c r="B582" s="242" t="s">
        <v>348</v>
      </c>
      <c r="C582" s="242" t="n">
        <v>2</v>
      </c>
      <c r="D582" s="242" t="n">
        <v>7</v>
      </c>
      <c r="E582" s="237" t="s">
        <v>358</v>
      </c>
      <c r="F582" s="242"/>
      <c r="G582" s="126" t="n">
        <f aca="false">G584+G586+G587+G588+G585</f>
        <v>143844.3</v>
      </c>
      <c r="H582" s="126" t="n">
        <f aca="false">H584+H586+H587+H588+H585</f>
        <v>3950</v>
      </c>
      <c r="I582" s="126" t="n">
        <f aca="false">I584+I586+I587+I588+I585</f>
        <v>139894.3</v>
      </c>
      <c r="J582" s="126" t="n">
        <f aca="false">J584+J586+J587+J588+J585</f>
        <v>25687.1</v>
      </c>
      <c r="K582" s="126" t="n">
        <f aca="false">K584+K586+K587+K588+K585</f>
        <v>127786</v>
      </c>
      <c r="L582" s="126" t="n">
        <f aca="false">L584+L586+L587+L588+L585</f>
        <v>137617.3</v>
      </c>
      <c r="M582" s="126" t="n">
        <f aca="false">M584+M586+M587+M588+M585</f>
        <v>143844.3</v>
      </c>
      <c r="N582" s="67" t="s">
        <v>793</v>
      </c>
    </row>
    <row r="583" customFormat="false" ht="55.5" hidden="false" customHeight="true" outlineLevel="0" collapsed="false">
      <c r="A583" s="242"/>
      <c r="B583" s="242"/>
      <c r="C583" s="242"/>
      <c r="D583" s="242"/>
      <c r="E583" s="237" t="s">
        <v>820</v>
      </c>
      <c r="F583" s="242"/>
      <c r="G583" s="126"/>
      <c r="H583" s="126"/>
      <c r="I583" s="126"/>
      <c r="J583" s="126"/>
      <c r="K583" s="126"/>
      <c r="L583" s="126"/>
      <c r="M583" s="126"/>
      <c r="N583" s="67" t="s">
        <v>793</v>
      </c>
    </row>
    <row r="584" customFormat="false" ht="13.5" hidden="false" customHeight="false" outlineLevel="0" collapsed="false">
      <c r="A584" s="242"/>
      <c r="B584" s="242"/>
      <c r="C584" s="242"/>
      <c r="D584" s="242"/>
      <c r="E584" s="246" t="s">
        <v>876</v>
      </c>
      <c r="F584" s="175" t="n">
        <v>5411</v>
      </c>
      <c r="G584" s="126" t="n">
        <v>3520.7</v>
      </c>
      <c r="H584" s="126"/>
      <c r="I584" s="126" t="n">
        <f aca="false">SUM(G584)</f>
        <v>3520.7</v>
      </c>
      <c r="J584" s="126"/>
      <c r="K584" s="126" t="n">
        <v>3520.7</v>
      </c>
      <c r="L584" s="126" t="n">
        <v>3520.7</v>
      </c>
      <c r="M584" s="126" t="n">
        <v>3520.7</v>
      </c>
      <c r="N584" s="67" t="s">
        <v>793</v>
      </c>
    </row>
    <row r="585" customFormat="false" ht="13.5" hidden="false" customHeight="false" outlineLevel="0" collapsed="false">
      <c r="A585" s="242"/>
      <c r="B585" s="242"/>
      <c r="C585" s="242"/>
      <c r="D585" s="242"/>
      <c r="E585" s="237" t="s">
        <v>877</v>
      </c>
      <c r="F585" s="242" t="n">
        <v>4251</v>
      </c>
      <c r="G585" s="126" t="n">
        <v>2500</v>
      </c>
      <c r="H585" s="126" t="n">
        <f aca="false">G585</f>
        <v>2500</v>
      </c>
      <c r="I585" s="126"/>
      <c r="J585" s="126" t="n">
        <f aca="false">+G585/250*57</f>
        <v>570</v>
      </c>
      <c r="K585" s="126" t="n">
        <f aca="false">+G585/250*121</f>
        <v>1210</v>
      </c>
      <c r="L585" s="126" t="n">
        <f aca="false">+G585/250*185</f>
        <v>1850</v>
      </c>
      <c r="M585" s="126" t="n">
        <f aca="false">+G585</f>
        <v>2500</v>
      </c>
      <c r="N585" s="67" t="s">
        <v>793</v>
      </c>
    </row>
    <row r="586" customFormat="false" ht="13.5" hidden="false" customHeight="false" outlineLevel="0" collapsed="false">
      <c r="A586" s="242"/>
      <c r="B586" s="242"/>
      <c r="C586" s="242"/>
      <c r="D586" s="242"/>
      <c r="E586" s="237" t="s">
        <v>878</v>
      </c>
      <c r="F586" s="242" t="n">
        <v>4269</v>
      </c>
      <c r="G586" s="126" t="n">
        <v>1450</v>
      </c>
      <c r="H586" s="126" t="n">
        <f aca="false">G586</f>
        <v>1450</v>
      </c>
      <c r="I586" s="126"/>
      <c r="J586" s="126" t="n">
        <f aca="false">+G586/250*57</f>
        <v>330.6</v>
      </c>
      <c r="K586" s="126" t="n">
        <f aca="false">+G586/250*121</f>
        <v>701.8</v>
      </c>
      <c r="L586" s="126" t="n">
        <f aca="false">+G586/250*185</f>
        <v>1073</v>
      </c>
      <c r="M586" s="126" t="n">
        <f aca="false">+G586</f>
        <v>1450</v>
      </c>
      <c r="N586" s="67" t="s">
        <v>793</v>
      </c>
    </row>
    <row r="587" customFormat="false" ht="13.5" hidden="false" customHeight="false" outlineLevel="0" collapsed="false">
      <c r="A587" s="242"/>
      <c r="B587" s="242"/>
      <c r="C587" s="242"/>
      <c r="D587" s="242"/>
      <c r="E587" s="237" t="s">
        <v>879</v>
      </c>
      <c r="F587" s="242" t="n">
        <v>5112</v>
      </c>
      <c r="G587" s="126" t="n">
        <v>136147.1</v>
      </c>
      <c r="H587" s="126"/>
      <c r="I587" s="126" t="n">
        <f aca="false">SUM(G587)</f>
        <v>136147.1</v>
      </c>
      <c r="J587" s="126" t="n">
        <v>24560</v>
      </c>
      <c r="K587" s="126" t="n">
        <v>122127</v>
      </c>
      <c r="L587" s="126" t="n">
        <v>130947.1</v>
      </c>
      <c r="M587" s="126" t="n">
        <f aca="false">+G587</f>
        <v>136147.1</v>
      </c>
      <c r="N587" s="67" t="s">
        <v>793</v>
      </c>
    </row>
    <row r="588" customFormat="false" ht="36.75" hidden="false" customHeight="true" outlineLevel="0" collapsed="false">
      <c r="A588" s="242"/>
      <c r="B588" s="242"/>
      <c r="C588" s="242"/>
      <c r="D588" s="242"/>
      <c r="E588" s="237" t="s">
        <v>880</v>
      </c>
      <c r="F588" s="242" t="n">
        <v>5113</v>
      </c>
      <c r="G588" s="126" t="n">
        <v>226.5</v>
      </c>
      <c r="H588" s="126"/>
      <c r="I588" s="126" t="n">
        <f aca="false">G588</f>
        <v>226.5</v>
      </c>
      <c r="J588" s="126" t="n">
        <v>226.5</v>
      </c>
      <c r="K588" s="126" t="n">
        <v>226.5</v>
      </c>
      <c r="L588" s="126" t="n">
        <v>226.5</v>
      </c>
      <c r="M588" s="126" t="n">
        <f aca="false">+G588</f>
        <v>226.5</v>
      </c>
      <c r="N588" s="67" t="s">
        <v>793</v>
      </c>
    </row>
    <row r="589" customFormat="false" ht="13.5" hidden="false" customHeight="false" outlineLevel="0" collapsed="false">
      <c r="A589" s="242"/>
      <c r="B589" s="242"/>
      <c r="C589" s="242"/>
      <c r="D589" s="242"/>
      <c r="E589" s="237"/>
      <c r="F589" s="242"/>
      <c r="G589" s="126"/>
      <c r="H589" s="126"/>
      <c r="I589" s="126"/>
      <c r="J589" s="126"/>
      <c r="K589" s="126"/>
      <c r="L589" s="126"/>
      <c r="M589" s="126"/>
      <c r="N589" s="67" t="s">
        <v>793</v>
      </c>
    </row>
    <row r="590" customFormat="false" ht="13.5" hidden="false" customHeight="false" outlineLevel="0" collapsed="false">
      <c r="A590" s="242" t="n">
        <v>2830</v>
      </c>
      <c r="B590" s="242" t="s">
        <v>348</v>
      </c>
      <c r="C590" s="242" t="n">
        <v>3</v>
      </c>
      <c r="D590" s="242" t="n">
        <v>0</v>
      </c>
      <c r="E590" s="248"/>
      <c r="F590" s="242"/>
      <c r="G590" s="126"/>
      <c r="H590" s="126"/>
      <c r="I590" s="126"/>
      <c r="J590" s="126"/>
      <c r="K590" s="126"/>
      <c r="L590" s="126"/>
      <c r="M590" s="126"/>
      <c r="N590" s="67" t="s">
        <v>793</v>
      </c>
    </row>
    <row r="591" customFormat="false" ht="58.5" hidden="false" customHeight="true" outlineLevel="0" collapsed="false">
      <c r="A591" s="242" t="n">
        <v>2830</v>
      </c>
      <c r="B591" s="242" t="s">
        <v>348</v>
      </c>
      <c r="C591" s="242" t="n">
        <v>3</v>
      </c>
      <c r="D591" s="242" t="n">
        <v>0</v>
      </c>
      <c r="E591" s="237" t="s">
        <v>359</v>
      </c>
      <c r="F591" s="242"/>
      <c r="G591" s="126"/>
      <c r="H591" s="126"/>
      <c r="I591" s="126"/>
      <c r="J591" s="126"/>
      <c r="K591" s="126"/>
      <c r="L591" s="126"/>
      <c r="M591" s="126"/>
      <c r="N591" s="67" t="s">
        <v>793</v>
      </c>
    </row>
    <row r="592" customFormat="false" ht="13.5" hidden="false" customHeight="false" outlineLevel="0" collapsed="false">
      <c r="A592" s="242" t="n">
        <v>2831</v>
      </c>
      <c r="B592" s="242" t="s">
        <v>348</v>
      </c>
      <c r="C592" s="242" t="n">
        <v>3</v>
      </c>
      <c r="D592" s="242" t="n">
        <v>1</v>
      </c>
      <c r="E592" s="237" t="s">
        <v>215</v>
      </c>
      <c r="F592" s="242"/>
      <c r="G592" s="126"/>
      <c r="H592" s="126"/>
      <c r="I592" s="126"/>
      <c r="J592" s="126"/>
      <c r="K592" s="126"/>
      <c r="L592" s="126"/>
      <c r="M592" s="126"/>
      <c r="N592" s="67" t="s">
        <v>793</v>
      </c>
    </row>
    <row r="593" customFormat="false" ht="13.5" hidden="false" customHeight="false" outlineLevel="0" collapsed="false">
      <c r="A593" s="242"/>
      <c r="B593" s="242"/>
      <c r="C593" s="242"/>
      <c r="D593" s="242"/>
      <c r="E593" s="237" t="s">
        <v>360</v>
      </c>
      <c r="F593" s="242"/>
      <c r="G593" s="126"/>
      <c r="H593" s="126"/>
      <c r="I593" s="126"/>
      <c r="J593" s="126"/>
      <c r="K593" s="126"/>
      <c r="L593" s="126"/>
      <c r="M593" s="126"/>
      <c r="N593" s="67" t="s">
        <v>793</v>
      </c>
    </row>
    <row r="594" customFormat="false" ht="54" hidden="false" customHeight="true" outlineLevel="0" collapsed="false">
      <c r="A594" s="242"/>
      <c r="B594" s="242"/>
      <c r="C594" s="242"/>
      <c r="D594" s="242"/>
      <c r="E594" s="237" t="s">
        <v>820</v>
      </c>
      <c r="F594" s="242"/>
      <c r="G594" s="126"/>
      <c r="H594" s="126"/>
      <c r="I594" s="126"/>
      <c r="J594" s="126"/>
      <c r="K594" s="126"/>
      <c r="L594" s="126"/>
      <c r="M594" s="126"/>
      <c r="N594" s="67" t="s">
        <v>793</v>
      </c>
    </row>
    <row r="595" customFormat="false" ht="13.5" hidden="false" customHeight="false" outlineLevel="0" collapsed="false">
      <c r="A595" s="242"/>
      <c r="B595" s="242"/>
      <c r="C595" s="242"/>
      <c r="D595" s="242"/>
      <c r="E595" s="237" t="s">
        <v>823</v>
      </c>
      <c r="F595" s="242"/>
      <c r="G595" s="126"/>
      <c r="H595" s="126"/>
      <c r="I595" s="126"/>
      <c r="J595" s="126"/>
      <c r="K595" s="126"/>
      <c r="L595" s="126"/>
      <c r="M595" s="126"/>
      <c r="N595" s="67" t="s">
        <v>793</v>
      </c>
    </row>
    <row r="596" customFormat="false" ht="13.5" hidden="false" customHeight="false" outlineLevel="0" collapsed="false">
      <c r="A596" s="242" t="n">
        <v>2832</v>
      </c>
      <c r="B596" s="242" t="s">
        <v>348</v>
      </c>
      <c r="C596" s="242" t="n">
        <v>3</v>
      </c>
      <c r="D596" s="242" t="n">
        <v>2</v>
      </c>
      <c r="E596" s="237" t="s">
        <v>823</v>
      </c>
      <c r="F596" s="242"/>
      <c r="G596" s="126"/>
      <c r="H596" s="126"/>
      <c r="I596" s="126"/>
      <c r="J596" s="126"/>
      <c r="K596" s="126"/>
      <c r="L596" s="126"/>
      <c r="M596" s="126"/>
      <c r="N596" s="67" t="s">
        <v>793</v>
      </c>
    </row>
    <row r="597" customFormat="false" ht="13.5" hidden="false" customHeight="false" outlineLevel="0" collapsed="false">
      <c r="A597" s="242"/>
      <c r="B597" s="242"/>
      <c r="C597" s="242"/>
      <c r="D597" s="242"/>
      <c r="E597" s="237" t="s">
        <v>361</v>
      </c>
      <c r="F597" s="242"/>
      <c r="G597" s="126"/>
      <c r="H597" s="126"/>
      <c r="I597" s="126"/>
      <c r="J597" s="126"/>
      <c r="K597" s="126"/>
      <c r="L597" s="126"/>
      <c r="M597" s="126"/>
      <c r="N597" s="67" t="s">
        <v>793</v>
      </c>
    </row>
    <row r="598" customFormat="false" ht="57.75" hidden="false" customHeight="true" outlineLevel="0" collapsed="false">
      <c r="A598" s="242"/>
      <c r="B598" s="242"/>
      <c r="C598" s="242"/>
      <c r="D598" s="242"/>
      <c r="E598" s="237" t="s">
        <v>820</v>
      </c>
      <c r="F598" s="242"/>
      <c r="G598" s="126"/>
      <c r="H598" s="126"/>
      <c r="I598" s="126"/>
      <c r="J598" s="126"/>
      <c r="K598" s="126"/>
      <c r="L598" s="126"/>
      <c r="M598" s="126"/>
      <c r="N598" s="67" t="s">
        <v>793</v>
      </c>
    </row>
    <row r="599" customFormat="false" ht="13.5" hidden="false" customHeight="false" outlineLevel="0" collapsed="false">
      <c r="A599" s="242"/>
      <c r="B599" s="242"/>
      <c r="C599" s="242"/>
      <c r="D599" s="242"/>
      <c r="E599" s="237" t="s">
        <v>823</v>
      </c>
      <c r="F599" s="242"/>
      <c r="G599" s="126"/>
      <c r="H599" s="126"/>
      <c r="I599" s="126"/>
      <c r="J599" s="126"/>
      <c r="K599" s="126"/>
      <c r="L599" s="126"/>
      <c r="M599" s="126"/>
      <c r="N599" s="67" t="s">
        <v>793</v>
      </c>
    </row>
    <row r="600" customFormat="false" ht="13.5" hidden="false" customHeight="false" outlineLevel="0" collapsed="false">
      <c r="A600" s="242" t="n">
        <v>2833</v>
      </c>
      <c r="B600" s="242" t="s">
        <v>348</v>
      </c>
      <c r="C600" s="242" t="n">
        <v>3</v>
      </c>
      <c r="D600" s="242" t="n">
        <v>3</v>
      </c>
      <c r="E600" s="237" t="s">
        <v>823</v>
      </c>
      <c r="F600" s="242"/>
      <c r="G600" s="126"/>
      <c r="H600" s="126"/>
      <c r="I600" s="126"/>
      <c r="J600" s="126"/>
      <c r="K600" s="126"/>
      <c r="L600" s="126"/>
      <c r="M600" s="126"/>
      <c r="N600" s="67" t="s">
        <v>793</v>
      </c>
    </row>
    <row r="601" customFormat="false" ht="13.5" hidden="false" customHeight="false" outlineLevel="0" collapsed="false">
      <c r="A601" s="242" t="n">
        <v>2833</v>
      </c>
      <c r="B601" s="242" t="s">
        <v>348</v>
      </c>
      <c r="C601" s="242" t="n">
        <v>3</v>
      </c>
      <c r="D601" s="242" t="n">
        <v>3</v>
      </c>
      <c r="E601" s="237" t="s">
        <v>362</v>
      </c>
      <c r="F601" s="242"/>
      <c r="G601" s="126"/>
      <c r="H601" s="126"/>
      <c r="I601" s="126"/>
      <c r="J601" s="126"/>
      <c r="K601" s="126"/>
      <c r="L601" s="126"/>
      <c r="M601" s="126"/>
      <c r="N601" s="67" t="s">
        <v>793</v>
      </c>
    </row>
    <row r="602" customFormat="false" ht="57" hidden="false" customHeight="true" outlineLevel="0" collapsed="false">
      <c r="A602" s="242"/>
      <c r="B602" s="242"/>
      <c r="C602" s="242"/>
      <c r="D602" s="242"/>
      <c r="E602" s="237" t="s">
        <v>820</v>
      </c>
      <c r="F602" s="242"/>
      <c r="G602" s="126"/>
      <c r="H602" s="126"/>
      <c r="I602" s="126"/>
      <c r="J602" s="126"/>
      <c r="K602" s="126"/>
      <c r="L602" s="126"/>
      <c r="M602" s="126"/>
      <c r="N602" s="67" t="s">
        <v>793</v>
      </c>
    </row>
    <row r="603" customFormat="false" ht="13.5" hidden="false" customHeight="false" outlineLevel="0" collapsed="false">
      <c r="A603" s="242"/>
      <c r="B603" s="242"/>
      <c r="C603" s="242"/>
      <c r="D603" s="242"/>
      <c r="E603" s="237" t="s">
        <v>823</v>
      </c>
      <c r="F603" s="242"/>
      <c r="G603" s="126"/>
      <c r="H603" s="126"/>
      <c r="I603" s="126"/>
      <c r="J603" s="126"/>
      <c r="K603" s="126"/>
      <c r="L603" s="126"/>
      <c r="M603" s="126"/>
      <c r="N603" s="67" t="s">
        <v>793</v>
      </c>
    </row>
    <row r="604" customFormat="false" ht="42" hidden="false" customHeight="true" outlineLevel="0" collapsed="false">
      <c r="A604" s="242" t="n">
        <v>2840</v>
      </c>
      <c r="B604" s="242" t="s">
        <v>348</v>
      </c>
      <c r="C604" s="242" t="n">
        <v>4</v>
      </c>
      <c r="D604" s="242" t="n">
        <v>0</v>
      </c>
      <c r="E604" s="237" t="s">
        <v>363</v>
      </c>
      <c r="F604" s="242"/>
      <c r="G604" s="126" t="n">
        <f aca="false">+G609</f>
        <v>11753</v>
      </c>
      <c r="H604" s="126" t="n">
        <f aca="false">+H609</f>
        <v>11753</v>
      </c>
      <c r="I604" s="126" t="n">
        <f aca="false">+I609</f>
        <v>0</v>
      </c>
      <c r="J604" s="126" t="n">
        <f aca="false">+J609</f>
        <v>3249</v>
      </c>
      <c r="K604" s="126" t="n">
        <f aca="false">+K609</f>
        <v>4013</v>
      </c>
      <c r="L604" s="126" t="n">
        <f aca="false">+L609</f>
        <v>7853</v>
      </c>
      <c r="M604" s="126" t="n">
        <f aca="false">+M609</f>
        <v>11753</v>
      </c>
      <c r="N604" s="67" t="s">
        <v>793</v>
      </c>
    </row>
    <row r="605" customFormat="false" ht="13.5" hidden="false" customHeight="false" outlineLevel="0" collapsed="false">
      <c r="A605" s="242" t="n">
        <v>2841</v>
      </c>
      <c r="B605" s="242" t="s">
        <v>348</v>
      </c>
      <c r="C605" s="242" t="n">
        <v>4</v>
      </c>
      <c r="D605" s="242" t="n">
        <v>1</v>
      </c>
      <c r="E605" s="237" t="s">
        <v>215</v>
      </c>
      <c r="F605" s="242"/>
      <c r="G605" s="126"/>
      <c r="H605" s="126"/>
      <c r="I605" s="126"/>
      <c r="J605" s="126"/>
      <c r="K605" s="126"/>
      <c r="L605" s="126"/>
      <c r="M605" s="126"/>
      <c r="N605" s="67" t="s">
        <v>793</v>
      </c>
    </row>
    <row r="606" customFormat="false" ht="13.5" hidden="false" customHeight="false" outlineLevel="0" collapsed="false">
      <c r="A606" s="242"/>
      <c r="B606" s="242"/>
      <c r="C606" s="242"/>
      <c r="D606" s="242"/>
      <c r="E606" s="237" t="s">
        <v>364</v>
      </c>
      <c r="F606" s="242"/>
      <c r="G606" s="126"/>
      <c r="H606" s="126"/>
      <c r="I606" s="126"/>
      <c r="J606" s="126"/>
      <c r="K606" s="126"/>
      <c r="L606" s="126"/>
      <c r="M606" s="126"/>
      <c r="N606" s="67" t="s">
        <v>793</v>
      </c>
    </row>
    <row r="607" customFormat="false" ht="59.25" hidden="false" customHeight="true" outlineLevel="0" collapsed="false">
      <c r="A607" s="242"/>
      <c r="B607" s="242"/>
      <c r="C607" s="242"/>
      <c r="D607" s="242"/>
      <c r="E607" s="237" t="s">
        <v>820</v>
      </c>
      <c r="F607" s="242"/>
      <c r="G607" s="126"/>
      <c r="H607" s="126"/>
      <c r="I607" s="126"/>
      <c r="J607" s="126"/>
      <c r="K607" s="126"/>
      <c r="L607" s="126"/>
      <c r="M607" s="126"/>
      <c r="N607" s="67" t="s">
        <v>793</v>
      </c>
    </row>
    <row r="608" customFormat="false" ht="13.5" hidden="false" customHeight="false" outlineLevel="0" collapsed="false">
      <c r="A608" s="242"/>
      <c r="B608" s="242"/>
      <c r="C608" s="242"/>
      <c r="D608" s="242"/>
      <c r="E608" s="237" t="s">
        <v>823</v>
      </c>
      <c r="F608" s="242"/>
      <c r="G608" s="126"/>
      <c r="H608" s="126"/>
      <c r="I608" s="126"/>
      <c r="J608" s="126"/>
      <c r="K608" s="126"/>
      <c r="L608" s="126"/>
      <c r="M608" s="126"/>
      <c r="N608" s="67" t="s">
        <v>793</v>
      </c>
    </row>
    <row r="609" customFormat="false" ht="53.25" hidden="false" customHeight="true" outlineLevel="0" collapsed="false">
      <c r="A609" s="242" t="n">
        <v>2842</v>
      </c>
      <c r="B609" s="242" t="s">
        <v>348</v>
      </c>
      <c r="C609" s="242" t="n">
        <v>4</v>
      </c>
      <c r="D609" s="242" t="n">
        <v>2</v>
      </c>
      <c r="E609" s="237" t="s">
        <v>365</v>
      </c>
      <c r="F609" s="242"/>
      <c r="G609" s="126" t="n">
        <f aca="false">G610</f>
        <v>11753</v>
      </c>
      <c r="H609" s="126" t="n">
        <f aca="false">H610</f>
        <v>11753</v>
      </c>
      <c r="I609" s="126" t="n">
        <f aca="false">I610</f>
        <v>0</v>
      </c>
      <c r="J609" s="126" t="n">
        <f aca="false">J610</f>
        <v>3249</v>
      </c>
      <c r="K609" s="126" t="n">
        <f aca="false">K610</f>
        <v>4013</v>
      </c>
      <c r="L609" s="126" t="n">
        <f aca="false">L610</f>
        <v>7853</v>
      </c>
      <c r="M609" s="126" t="n">
        <f aca="false">M610</f>
        <v>11753</v>
      </c>
      <c r="N609" s="67" t="s">
        <v>793</v>
      </c>
    </row>
    <row r="610" customFormat="false" ht="45.75" hidden="false" customHeight="true" outlineLevel="0" collapsed="false">
      <c r="A610" s="242"/>
      <c r="B610" s="242"/>
      <c r="C610" s="242"/>
      <c r="D610" s="242"/>
      <c r="E610" s="237" t="s">
        <v>881</v>
      </c>
      <c r="F610" s="242" t="n">
        <v>4819</v>
      </c>
      <c r="G610" s="126" t="n">
        <v>11753</v>
      </c>
      <c r="H610" s="126" t="n">
        <f aca="false">G610</f>
        <v>11753</v>
      </c>
      <c r="I610" s="126"/>
      <c r="J610" s="126" t="n">
        <v>3249</v>
      </c>
      <c r="K610" s="126" t="n">
        <v>4013</v>
      </c>
      <c r="L610" s="126" t="n">
        <v>7853</v>
      </c>
      <c r="M610" s="126" t="n">
        <f aca="false">+G610</f>
        <v>11753</v>
      </c>
      <c r="N610" s="67" t="s">
        <v>793</v>
      </c>
    </row>
    <row r="611" customFormat="false" ht="13.5" hidden="false" customHeight="false" outlineLevel="0" collapsed="false">
      <c r="A611" s="242"/>
      <c r="B611" s="242"/>
      <c r="C611" s="242"/>
      <c r="D611" s="242"/>
      <c r="E611" s="237"/>
      <c r="F611" s="242"/>
      <c r="G611" s="126"/>
      <c r="H611" s="126"/>
      <c r="I611" s="126"/>
      <c r="J611" s="126"/>
      <c r="K611" s="126"/>
      <c r="L611" s="126"/>
      <c r="M611" s="126"/>
      <c r="N611" s="67" t="s">
        <v>793</v>
      </c>
    </row>
    <row r="612" customFormat="false" ht="13.5" hidden="false" customHeight="false" outlineLevel="0" collapsed="false">
      <c r="A612" s="242"/>
      <c r="B612" s="242"/>
      <c r="C612" s="242"/>
      <c r="D612" s="242"/>
      <c r="E612" s="237" t="s">
        <v>823</v>
      </c>
      <c r="F612" s="242"/>
      <c r="G612" s="126"/>
      <c r="H612" s="126"/>
      <c r="I612" s="126"/>
      <c r="J612" s="126"/>
      <c r="K612" s="126"/>
      <c r="L612" s="126"/>
      <c r="M612" s="126"/>
      <c r="N612" s="67" t="s">
        <v>793</v>
      </c>
    </row>
    <row r="613" customFormat="false" ht="13.5" hidden="false" customHeight="false" outlineLevel="0" collapsed="false">
      <c r="A613" s="242" t="n">
        <v>2843</v>
      </c>
      <c r="B613" s="242" t="s">
        <v>348</v>
      </c>
      <c r="C613" s="242" t="n">
        <v>4</v>
      </c>
      <c r="D613" s="242" t="n">
        <v>3</v>
      </c>
      <c r="E613" s="237" t="s">
        <v>823</v>
      </c>
      <c r="F613" s="242"/>
      <c r="G613" s="126"/>
      <c r="H613" s="126"/>
      <c r="I613" s="126"/>
      <c r="J613" s="126"/>
      <c r="K613" s="126"/>
      <c r="L613" s="126"/>
      <c r="M613" s="126"/>
      <c r="N613" s="67" t="s">
        <v>793</v>
      </c>
    </row>
    <row r="614" customFormat="false" ht="39" hidden="false" customHeight="true" outlineLevel="0" collapsed="false">
      <c r="A614" s="242"/>
      <c r="B614" s="242"/>
      <c r="C614" s="242"/>
      <c r="D614" s="242"/>
      <c r="E614" s="237" t="s">
        <v>363</v>
      </c>
      <c r="F614" s="242"/>
      <c r="G614" s="126"/>
      <c r="H614" s="126"/>
      <c r="I614" s="126"/>
      <c r="J614" s="126"/>
      <c r="K614" s="126"/>
      <c r="L614" s="126"/>
      <c r="M614" s="126"/>
      <c r="N614" s="67" t="s">
        <v>793</v>
      </c>
    </row>
    <row r="615" customFormat="false" ht="57" hidden="false" customHeight="true" outlineLevel="0" collapsed="false">
      <c r="A615" s="242"/>
      <c r="B615" s="242"/>
      <c r="C615" s="242"/>
      <c r="D615" s="242"/>
      <c r="E615" s="237" t="s">
        <v>820</v>
      </c>
      <c r="F615" s="242"/>
      <c r="G615" s="126"/>
      <c r="H615" s="126"/>
      <c r="I615" s="126"/>
      <c r="J615" s="126"/>
      <c r="K615" s="126"/>
      <c r="L615" s="126"/>
      <c r="M615" s="126"/>
      <c r="N615" s="67" t="s">
        <v>793</v>
      </c>
    </row>
    <row r="616" customFormat="false" ht="13.5" hidden="false" customHeight="false" outlineLevel="0" collapsed="false">
      <c r="A616" s="242"/>
      <c r="B616" s="242"/>
      <c r="C616" s="242"/>
      <c r="D616" s="242"/>
      <c r="E616" s="237" t="s">
        <v>823</v>
      </c>
      <c r="F616" s="242"/>
      <c r="G616" s="126"/>
      <c r="H616" s="126"/>
      <c r="I616" s="126"/>
      <c r="J616" s="126"/>
      <c r="K616" s="126"/>
      <c r="L616" s="126"/>
      <c r="M616" s="126"/>
      <c r="N616" s="67" t="s">
        <v>793</v>
      </c>
    </row>
    <row r="617" customFormat="false" ht="13.5" hidden="false" customHeight="false" outlineLevel="0" collapsed="false">
      <c r="A617" s="242" t="n">
        <v>2850</v>
      </c>
      <c r="B617" s="242" t="s">
        <v>348</v>
      </c>
      <c r="C617" s="242" t="n">
        <v>5</v>
      </c>
      <c r="D617" s="242" t="n">
        <v>0</v>
      </c>
      <c r="E617" s="237" t="s">
        <v>823</v>
      </c>
      <c r="F617" s="242"/>
      <c r="G617" s="126"/>
      <c r="H617" s="126"/>
      <c r="I617" s="126"/>
      <c r="J617" s="126"/>
      <c r="K617" s="126"/>
      <c r="L617" s="126"/>
      <c r="M617" s="126"/>
      <c r="N617" s="67" t="s">
        <v>793</v>
      </c>
    </row>
    <row r="618" customFormat="false" ht="27" hidden="false" customHeight="false" outlineLevel="0" collapsed="false">
      <c r="A618" s="242"/>
      <c r="B618" s="242"/>
      <c r="C618" s="242"/>
      <c r="D618" s="242"/>
      <c r="E618" s="249" t="s">
        <v>366</v>
      </c>
      <c r="F618" s="242"/>
      <c r="G618" s="126"/>
      <c r="H618" s="126"/>
      <c r="I618" s="126"/>
      <c r="J618" s="126"/>
      <c r="K618" s="126"/>
      <c r="L618" s="126"/>
      <c r="M618" s="126"/>
      <c r="N618" s="67" t="s">
        <v>793</v>
      </c>
    </row>
    <row r="619" customFormat="false" ht="13.5" hidden="false" customHeight="false" outlineLevel="0" collapsed="false">
      <c r="A619" s="242" t="n">
        <v>2851</v>
      </c>
      <c r="B619" s="242" t="s">
        <v>348</v>
      </c>
      <c r="C619" s="242" t="n">
        <v>5</v>
      </c>
      <c r="D619" s="242" t="n">
        <v>1</v>
      </c>
      <c r="E619" s="237" t="s">
        <v>215</v>
      </c>
      <c r="F619" s="242"/>
      <c r="G619" s="126"/>
      <c r="H619" s="126"/>
      <c r="I619" s="126"/>
      <c r="J619" s="126"/>
      <c r="K619" s="126"/>
      <c r="L619" s="126"/>
      <c r="M619" s="126"/>
      <c r="N619" s="67" t="s">
        <v>793</v>
      </c>
    </row>
    <row r="620" customFormat="false" ht="27" hidden="false" customHeight="false" outlineLevel="0" collapsed="false">
      <c r="A620" s="242"/>
      <c r="B620" s="242"/>
      <c r="C620" s="242"/>
      <c r="D620" s="242"/>
      <c r="E620" s="249" t="s">
        <v>366</v>
      </c>
      <c r="F620" s="242"/>
      <c r="G620" s="126"/>
      <c r="H620" s="126"/>
      <c r="I620" s="126"/>
      <c r="J620" s="126"/>
      <c r="K620" s="126"/>
      <c r="L620" s="126"/>
      <c r="M620" s="126"/>
      <c r="N620" s="67" t="s">
        <v>793</v>
      </c>
    </row>
    <row r="621" customFormat="false" ht="58.5" hidden="false" customHeight="true" outlineLevel="0" collapsed="false">
      <c r="A621" s="242"/>
      <c r="B621" s="242"/>
      <c r="C621" s="242"/>
      <c r="D621" s="242"/>
      <c r="E621" s="237" t="s">
        <v>820</v>
      </c>
      <c r="F621" s="242"/>
      <c r="G621" s="126"/>
      <c r="H621" s="126"/>
      <c r="I621" s="126"/>
      <c r="J621" s="126"/>
      <c r="K621" s="126"/>
      <c r="L621" s="126"/>
      <c r="M621" s="126"/>
      <c r="N621" s="67" t="s">
        <v>793</v>
      </c>
    </row>
    <row r="622" customFormat="false" ht="13.5" hidden="false" customHeight="false" outlineLevel="0" collapsed="false">
      <c r="A622" s="242"/>
      <c r="B622" s="242"/>
      <c r="C622" s="242"/>
      <c r="D622" s="242"/>
      <c r="E622" s="237" t="s">
        <v>823</v>
      </c>
      <c r="F622" s="242"/>
      <c r="G622" s="126"/>
      <c r="H622" s="126"/>
      <c r="I622" s="126"/>
      <c r="J622" s="126"/>
      <c r="K622" s="126"/>
      <c r="L622" s="126"/>
      <c r="M622" s="126"/>
      <c r="N622" s="67" t="s">
        <v>793</v>
      </c>
    </row>
    <row r="623" customFormat="false" ht="13.5" hidden="false" customHeight="false" outlineLevel="0" collapsed="false">
      <c r="A623" s="242"/>
      <c r="B623" s="242"/>
      <c r="C623" s="242"/>
      <c r="D623" s="242"/>
      <c r="E623" s="237"/>
      <c r="F623" s="242"/>
      <c r="G623" s="126"/>
      <c r="H623" s="126"/>
      <c r="I623" s="126"/>
      <c r="J623" s="126"/>
      <c r="K623" s="126"/>
      <c r="L623" s="126"/>
      <c r="M623" s="126"/>
      <c r="N623" s="67" t="s">
        <v>793</v>
      </c>
    </row>
    <row r="624" customFormat="false" ht="35.25" hidden="false" customHeight="true" outlineLevel="0" collapsed="false">
      <c r="A624" s="242" t="n">
        <v>2860</v>
      </c>
      <c r="B624" s="242" t="s">
        <v>348</v>
      </c>
      <c r="C624" s="242" t="n">
        <v>6</v>
      </c>
      <c r="D624" s="242" t="n">
        <v>0</v>
      </c>
      <c r="E624" s="249" t="s">
        <v>367</v>
      </c>
      <c r="F624" s="242"/>
      <c r="G624" s="126" t="n">
        <f aca="false">G625</f>
        <v>17790</v>
      </c>
      <c r="H624" s="126" t="n">
        <f aca="false">H625</f>
        <v>17790</v>
      </c>
      <c r="I624" s="126" t="n">
        <f aca="false">I625</f>
        <v>0</v>
      </c>
      <c r="J624" s="126" t="n">
        <f aca="false">J625</f>
        <v>5994.1</v>
      </c>
      <c r="K624" s="126" t="n">
        <f aca="false">K625</f>
        <v>10954.6</v>
      </c>
      <c r="L624" s="126" t="n">
        <f aca="false">L625</f>
        <v>10954.6</v>
      </c>
      <c r="M624" s="126" t="n">
        <f aca="false">M625</f>
        <v>17790</v>
      </c>
      <c r="N624" s="67" t="s">
        <v>793</v>
      </c>
    </row>
    <row r="625" customFormat="false" ht="39" hidden="false" customHeight="true" outlineLevel="0" collapsed="false">
      <c r="A625" s="242" t="n">
        <v>2861</v>
      </c>
      <c r="B625" s="242" t="s">
        <v>348</v>
      </c>
      <c r="C625" s="242" t="n">
        <v>6</v>
      </c>
      <c r="D625" s="242" t="n">
        <v>1</v>
      </c>
      <c r="E625" s="237" t="s">
        <v>882</v>
      </c>
      <c r="F625" s="242"/>
      <c r="G625" s="126" t="n">
        <f aca="false">SUM(G628:G630)</f>
        <v>17790</v>
      </c>
      <c r="H625" s="126" t="n">
        <f aca="false">SUM(H628:H630)</f>
        <v>17790</v>
      </c>
      <c r="I625" s="126" t="n">
        <f aca="false">SUM(I628:I630)</f>
        <v>0</v>
      </c>
      <c r="J625" s="126" t="n">
        <f aca="false">SUM(J628:J630)</f>
        <v>5994.1</v>
      </c>
      <c r="K625" s="126" t="n">
        <f aca="false">SUM(K628:K630)</f>
        <v>10954.6</v>
      </c>
      <c r="L625" s="126" t="n">
        <f aca="false">SUM(L628:L630)</f>
        <v>10954.6</v>
      </c>
      <c r="M625" s="126" t="n">
        <f aca="false">SUM(M628:M630)</f>
        <v>17790</v>
      </c>
      <c r="N625" s="67" t="s">
        <v>793</v>
      </c>
    </row>
    <row r="626" customFormat="false" ht="13.5" hidden="false" customHeight="false" outlineLevel="0" collapsed="false">
      <c r="A626" s="242"/>
      <c r="B626" s="242"/>
      <c r="C626" s="242"/>
      <c r="D626" s="242"/>
      <c r="E626" s="249"/>
      <c r="F626" s="242"/>
      <c r="G626" s="126"/>
      <c r="H626" s="126"/>
      <c r="I626" s="126"/>
      <c r="J626" s="126"/>
      <c r="K626" s="126"/>
      <c r="L626" s="126"/>
      <c r="M626" s="126"/>
      <c r="N626" s="67" t="s">
        <v>793</v>
      </c>
    </row>
    <row r="627" customFormat="false" ht="51.75" hidden="false" customHeight="true" outlineLevel="0" collapsed="false">
      <c r="A627" s="242"/>
      <c r="B627" s="242"/>
      <c r="C627" s="242"/>
      <c r="D627" s="242"/>
      <c r="E627" s="237" t="s">
        <v>820</v>
      </c>
      <c r="F627" s="242"/>
      <c r="G627" s="126"/>
      <c r="H627" s="126"/>
      <c r="I627" s="126"/>
      <c r="J627" s="126"/>
      <c r="K627" s="126"/>
      <c r="L627" s="126"/>
      <c r="M627" s="126"/>
      <c r="N627" s="67" t="s">
        <v>793</v>
      </c>
    </row>
    <row r="628" customFormat="false" ht="13.5" hidden="false" customHeight="false" outlineLevel="0" collapsed="false">
      <c r="A628" s="242"/>
      <c r="B628" s="242"/>
      <c r="C628" s="242"/>
      <c r="D628" s="242"/>
      <c r="E628" s="237" t="s">
        <v>883</v>
      </c>
      <c r="F628" s="242" t="n">
        <v>4861</v>
      </c>
      <c r="G628" s="126" t="n">
        <v>17790</v>
      </c>
      <c r="H628" s="126" t="n">
        <f aca="false">SUM(G628)</f>
        <v>17790</v>
      </c>
      <c r="I628" s="126"/>
      <c r="J628" s="126" t="n">
        <v>5994.1</v>
      </c>
      <c r="K628" s="126" t="n">
        <v>10954.6</v>
      </c>
      <c r="L628" s="126" t="n">
        <v>10954.6</v>
      </c>
      <c r="M628" s="126" t="n">
        <f aca="false">+G628</f>
        <v>17790</v>
      </c>
      <c r="N628" s="67" t="s">
        <v>793</v>
      </c>
    </row>
    <row r="629" customFormat="false" ht="27" hidden="false" customHeight="false" outlineLevel="0" collapsed="false">
      <c r="A629" s="242"/>
      <c r="B629" s="242"/>
      <c r="C629" s="242"/>
      <c r="D629" s="242"/>
      <c r="E629" s="237" t="s">
        <v>884</v>
      </c>
      <c r="F629" s="242" t="n">
        <v>4819</v>
      </c>
      <c r="G629" s="126" t="n">
        <v>0</v>
      </c>
      <c r="H629" s="126" t="n">
        <v>0</v>
      </c>
      <c r="I629" s="126"/>
      <c r="J629" s="126" t="n">
        <f aca="false">+G629/250*57</f>
        <v>0</v>
      </c>
      <c r="K629" s="126" t="n">
        <f aca="false">+G629/250*121</f>
        <v>0</v>
      </c>
      <c r="L629" s="126" t="n">
        <f aca="false">+G629/250*185</f>
        <v>0</v>
      </c>
      <c r="M629" s="126" t="n">
        <f aca="false">+G629</f>
        <v>0</v>
      </c>
      <c r="N629" s="67" t="s">
        <v>793</v>
      </c>
    </row>
    <row r="630" customFormat="false" ht="36" hidden="false" customHeight="true" outlineLevel="0" collapsed="false">
      <c r="A630" s="242"/>
      <c r="B630" s="242"/>
      <c r="C630" s="242"/>
      <c r="D630" s="242"/>
      <c r="E630" s="245" t="s">
        <v>885</v>
      </c>
      <c r="F630" s="242" t="n">
        <v>4727</v>
      </c>
      <c r="G630" s="126" t="n">
        <v>0</v>
      </c>
      <c r="H630" s="126" t="n">
        <v>0</v>
      </c>
      <c r="I630" s="126"/>
      <c r="J630" s="126" t="n">
        <f aca="false">+G630/250*57</f>
        <v>0</v>
      </c>
      <c r="K630" s="126" t="n">
        <f aca="false">+G630/250*121</f>
        <v>0</v>
      </c>
      <c r="L630" s="126" t="n">
        <f aca="false">+G630/250*185</f>
        <v>0</v>
      </c>
      <c r="M630" s="126" t="n">
        <f aca="false">+G630</f>
        <v>0</v>
      </c>
      <c r="N630" s="67" t="s">
        <v>793</v>
      </c>
    </row>
    <row r="631" customFormat="false" ht="37.5" hidden="false" customHeight="true" outlineLevel="0" collapsed="false">
      <c r="A631" s="242"/>
      <c r="B631" s="242"/>
      <c r="C631" s="242"/>
      <c r="D631" s="242"/>
      <c r="E631" s="237" t="s">
        <v>886</v>
      </c>
      <c r="F631" s="242"/>
      <c r="G631" s="126"/>
      <c r="H631" s="126"/>
      <c r="I631" s="126"/>
      <c r="J631" s="126"/>
      <c r="K631" s="126"/>
      <c r="L631" s="126"/>
      <c r="M631" s="126"/>
      <c r="N631" s="67" t="s">
        <v>793</v>
      </c>
    </row>
    <row r="632" customFormat="false" ht="13.5" hidden="false" customHeight="false" outlineLevel="0" collapsed="false">
      <c r="A632" s="242"/>
      <c r="B632" s="242"/>
      <c r="C632" s="242"/>
      <c r="D632" s="242"/>
      <c r="E632" s="237" t="s">
        <v>869</v>
      </c>
      <c r="F632" s="242" t="n">
        <v>4729</v>
      </c>
      <c r="G632" s="126"/>
      <c r="H632" s="126"/>
      <c r="I632" s="126"/>
      <c r="J632" s="126" t="n">
        <f aca="false">+G632/250*57</f>
        <v>0</v>
      </c>
      <c r="K632" s="126" t="n">
        <f aca="false">+G632/250*121</f>
        <v>0</v>
      </c>
      <c r="L632" s="126" t="n">
        <f aca="false">+G632/250*185</f>
        <v>0</v>
      </c>
      <c r="M632" s="126" t="n">
        <f aca="false">+G632</f>
        <v>0</v>
      </c>
      <c r="N632" s="67" t="s">
        <v>793</v>
      </c>
    </row>
    <row r="633" customFormat="false" ht="39" hidden="false" customHeight="true" outlineLevel="0" collapsed="false">
      <c r="A633" s="242"/>
      <c r="B633" s="242"/>
      <c r="C633" s="242"/>
      <c r="D633" s="242"/>
      <c r="E633" s="237" t="s">
        <v>870</v>
      </c>
      <c r="F633" s="242" t="n">
        <v>4819</v>
      </c>
      <c r="G633" s="126"/>
      <c r="H633" s="126"/>
      <c r="I633" s="126"/>
      <c r="J633" s="126" t="n">
        <f aca="false">+G633/250*57</f>
        <v>0</v>
      </c>
      <c r="K633" s="126" t="n">
        <f aca="false">+G633/250*121</f>
        <v>0</v>
      </c>
      <c r="L633" s="126" t="n">
        <f aca="false">+G633/250*185</f>
        <v>0</v>
      </c>
      <c r="M633" s="126" t="n">
        <f aca="false">+G633</f>
        <v>0</v>
      </c>
      <c r="N633" s="67" t="s">
        <v>793</v>
      </c>
    </row>
    <row r="634" customFormat="false" ht="54.75" hidden="false" customHeight="true" outlineLevel="0" collapsed="false">
      <c r="A634" s="242" t="n">
        <v>2900</v>
      </c>
      <c r="B634" s="242" t="s">
        <v>368</v>
      </c>
      <c r="C634" s="242" t="n">
        <v>0</v>
      </c>
      <c r="D634" s="242" t="n">
        <v>0</v>
      </c>
      <c r="E634" s="237" t="s">
        <v>369</v>
      </c>
      <c r="F634" s="242"/>
      <c r="G634" s="126" t="n">
        <f aca="false">+G636+G646+G657+G667+G676+G686+G692+G698</f>
        <v>766378.022</v>
      </c>
      <c r="H634" s="126" t="n">
        <f aca="false">+H636+H646+H657+H667+H676+H686+H692+H698</f>
        <v>766378.022</v>
      </c>
      <c r="I634" s="126" t="n">
        <f aca="false">+I636+I646+I657+I667+I676+I686+I692+I698</f>
        <v>0</v>
      </c>
      <c r="J634" s="126" t="n">
        <f aca="false">+J636+J646+J657+J667+J676+J686+J692+J698</f>
        <v>179699.4203</v>
      </c>
      <c r="K634" s="126" t="n">
        <f aca="false">+K636+K646+K657+K667+K676+K686+K692+K698</f>
        <v>389567.7364</v>
      </c>
      <c r="L634" s="126" t="n">
        <f aca="false">+L636+L646+L657+L667+L676+L686+L692+L698</f>
        <v>583240.0685</v>
      </c>
      <c r="M634" s="126" t="n">
        <f aca="false">+M636+M646+M657+M667+M676+M686+M692+M698</f>
        <v>766378.022</v>
      </c>
      <c r="N634" s="67" t="s">
        <v>793</v>
      </c>
    </row>
    <row r="635" customFormat="false" ht="13.5" hidden="false" customHeight="false" outlineLevel="0" collapsed="false">
      <c r="A635" s="242"/>
      <c r="B635" s="242"/>
      <c r="C635" s="242"/>
      <c r="D635" s="242"/>
      <c r="E635" s="237" t="s">
        <v>17</v>
      </c>
      <c r="F635" s="242"/>
      <c r="G635" s="126"/>
      <c r="H635" s="126"/>
      <c r="I635" s="126"/>
      <c r="J635" s="126"/>
      <c r="K635" s="126"/>
      <c r="L635" s="126"/>
      <c r="M635" s="126"/>
      <c r="N635" s="67" t="s">
        <v>793</v>
      </c>
    </row>
    <row r="636" customFormat="false" ht="34.5" hidden="false" customHeight="true" outlineLevel="0" collapsed="false">
      <c r="A636" s="242" t="n">
        <v>2910</v>
      </c>
      <c r="B636" s="242" t="s">
        <v>368</v>
      </c>
      <c r="C636" s="242" t="n">
        <v>1</v>
      </c>
      <c r="D636" s="242" t="n">
        <v>0</v>
      </c>
      <c r="E636" s="237" t="s">
        <v>370</v>
      </c>
      <c r="F636" s="242"/>
      <c r="G636" s="126" t="n">
        <f aca="false">+G638</f>
        <v>710156.022</v>
      </c>
      <c r="H636" s="126" t="n">
        <f aca="false">+H638</f>
        <v>710156.022</v>
      </c>
      <c r="I636" s="126" t="n">
        <f aca="false">+I638</f>
        <v>0</v>
      </c>
      <c r="J636" s="126" t="n">
        <f aca="false">+J638</f>
        <v>166880.8043</v>
      </c>
      <c r="K636" s="126" t="n">
        <f aca="false">+K638</f>
        <v>346949.4364</v>
      </c>
      <c r="L636" s="126" t="n">
        <f aca="false">+L638</f>
        <v>527018.0685</v>
      </c>
      <c r="M636" s="126" t="n">
        <f aca="false">+M638</f>
        <v>710156.022</v>
      </c>
      <c r="N636" s="67" t="s">
        <v>793</v>
      </c>
    </row>
    <row r="637" customFormat="false" ht="13.5" hidden="false" customHeight="false" outlineLevel="0" collapsed="false">
      <c r="A637" s="242"/>
      <c r="B637" s="242"/>
      <c r="C637" s="242"/>
      <c r="D637" s="242"/>
      <c r="E637" s="237" t="s">
        <v>215</v>
      </c>
      <c r="F637" s="242"/>
      <c r="G637" s="126"/>
      <c r="H637" s="126"/>
      <c r="I637" s="126"/>
      <c r="J637" s="126"/>
      <c r="K637" s="126"/>
      <c r="L637" s="126"/>
      <c r="M637" s="126"/>
      <c r="N637" s="67" t="s">
        <v>793</v>
      </c>
    </row>
    <row r="638" customFormat="false" ht="13.5" hidden="false" customHeight="false" outlineLevel="0" collapsed="false">
      <c r="A638" s="242" t="n">
        <v>2911</v>
      </c>
      <c r="B638" s="242" t="s">
        <v>368</v>
      </c>
      <c r="C638" s="242" t="n">
        <v>1</v>
      </c>
      <c r="D638" s="242" t="n">
        <v>1</v>
      </c>
      <c r="E638" s="237" t="s">
        <v>371</v>
      </c>
      <c r="F638" s="242"/>
      <c r="G638" s="126" t="n">
        <f aca="false">+G639</f>
        <v>710156.022</v>
      </c>
      <c r="H638" s="126" t="n">
        <f aca="false">+H639</f>
        <v>710156.022</v>
      </c>
      <c r="I638" s="126" t="n">
        <f aca="false">+I639</f>
        <v>0</v>
      </c>
      <c r="J638" s="126" t="n">
        <f aca="false">+J639</f>
        <v>166880.8043</v>
      </c>
      <c r="K638" s="126" t="n">
        <f aca="false">+K639</f>
        <v>346949.4364</v>
      </c>
      <c r="L638" s="126" t="n">
        <f aca="false">+L639</f>
        <v>527018.0685</v>
      </c>
      <c r="M638" s="126" t="n">
        <f aca="false">+M639</f>
        <v>710156.022</v>
      </c>
      <c r="N638" s="67" t="s">
        <v>793</v>
      </c>
    </row>
    <row r="639" customFormat="false" ht="36.75" hidden="false" customHeight="true" outlineLevel="0" collapsed="false">
      <c r="A639" s="242"/>
      <c r="B639" s="242"/>
      <c r="C639" s="242"/>
      <c r="D639" s="242"/>
      <c r="E639" s="237" t="s">
        <v>861</v>
      </c>
      <c r="F639" s="242" t="n">
        <v>4511</v>
      </c>
      <c r="G639" s="126" t="n">
        <v>710156.022</v>
      </c>
      <c r="H639" s="126" t="n">
        <f aca="false">G639</f>
        <v>710156.022</v>
      </c>
      <c r="I639" s="126"/>
      <c r="J639" s="126" t="n">
        <v>166880.8043</v>
      </c>
      <c r="K639" s="126" t="n">
        <v>346949.4364</v>
      </c>
      <c r="L639" s="126" t="n">
        <v>527018.0685</v>
      </c>
      <c r="M639" s="126" t="n">
        <f aca="false">+G639</f>
        <v>710156.022</v>
      </c>
      <c r="N639" s="67" t="s">
        <v>793</v>
      </c>
    </row>
    <row r="640" customFormat="false" ht="13.5" hidden="false" customHeight="false" outlineLevel="0" collapsed="false">
      <c r="A640" s="242"/>
      <c r="B640" s="242"/>
      <c r="C640" s="242"/>
      <c r="D640" s="242"/>
      <c r="E640" s="237"/>
      <c r="F640" s="242"/>
      <c r="G640" s="126"/>
      <c r="H640" s="126"/>
      <c r="I640" s="126"/>
      <c r="J640" s="126"/>
      <c r="K640" s="126"/>
      <c r="L640" s="126"/>
      <c r="M640" s="126"/>
      <c r="N640" s="67" t="s">
        <v>793</v>
      </c>
    </row>
    <row r="641" customFormat="false" ht="13.5" hidden="false" customHeight="false" outlineLevel="0" collapsed="false">
      <c r="A641" s="242"/>
      <c r="B641" s="242"/>
      <c r="C641" s="242"/>
      <c r="D641" s="242"/>
      <c r="E641" s="237" t="s">
        <v>823</v>
      </c>
      <c r="F641" s="242"/>
      <c r="G641" s="126"/>
      <c r="H641" s="126"/>
      <c r="I641" s="126"/>
      <c r="J641" s="126"/>
      <c r="K641" s="126"/>
      <c r="L641" s="126"/>
      <c r="M641" s="126"/>
      <c r="N641" s="67" t="s">
        <v>793</v>
      </c>
    </row>
    <row r="642" customFormat="false" ht="13.5" hidden="false" customHeight="false" outlineLevel="0" collapsed="false">
      <c r="A642" s="242" t="n">
        <v>2912</v>
      </c>
      <c r="B642" s="242" t="s">
        <v>368</v>
      </c>
      <c r="C642" s="242" t="n">
        <v>1</v>
      </c>
      <c r="D642" s="242" t="n">
        <v>2</v>
      </c>
      <c r="E642" s="237" t="s">
        <v>823</v>
      </c>
      <c r="F642" s="242"/>
      <c r="G642" s="126"/>
      <c r="H642" s="126"/>
      <c r="I642" s="126"/>
      <c r="J642" s="126"/>
      <c r="K642" s="126"/>
      <c r="L642" s="126"/>
      <c r="M642" s="126"/>
      <c r="N642" s="67" t="s">
        <v>793</v>
      </c>
    </row>
    <row r="643" customFormat="false" ht="13.5" hidden="false" customHeight="false" outlineLevel="0" collapsed="false">
      <c r="A643" s="242"/>
      <c r="B643" s="242"/>
      <c r="C643" s="242"/>
      <c r="D643" s="242"/>
      <c r="E643" s="237" t="s">
        <v>372</v>
      </c>
      <c r="F643" s="242"/>
      <c r="G643" s="126"/>
      <c r="H643" s="126"/>
      <c r="I643" s="126"/>
      <c r="J643" s="126"/>
      <c r="K643" s="126"/>
      <c r="L643" s="126"/>
      <c r="M643" s="126"/>
      <c r="N643" s="67" t="s">
        <v>793</v>
      </c>
    </row>
    <row r="644" customFormat="false" ht="56.25" hidden="false" customHeight="true" outlineLevel="0" collapsed="false">
      <c r="A644" s="242"/>
      <c r="B644" s="242"/>
      <c r="C644" s="242"/>
      <c r="D644" s="242"/>
      <c r="E644" s="237" t="s">
        <v>820</v>
      </c>
      <c r="F644" s="242"/>
      <c r="G644" s="126"/>
      <c r="H644" s="126"/>
      <c r="I644" s="126"/>
      <c r="J644" s="126"/>
      <c r="K644" s="126"/>
      <c r="L644" s="126"/>
      <c r="M644" s="126"/>
      <c r="N644" s="67" t="s">
        <v>793</v>
      </c>
    </row>
    <row r="645" customFormat="false" ht="13.5" hidden="false" customHeight="false" outlineLevel="0" collapsed="false">
      <c r="A645" s="242"/>
      <c r="B645" s="242"/>
      <c r="C645" s="242"/>
      <c r="D645" s="242"/>
      <c r="E645" s="237" t="s">
        <v>823</v>
      </c>
      <c r="F645" s="242"/>
      <c r="G645" s="126"/>
      <c r="H645" s="126"/>
      <c r="I645" s="126"/>
      <c r="J645" s="126"/>
      <c r="K645" s="126"/>
      <c r="L645" s="126"/>
      <c r="M645" s="126"/>
      <c r="N645" s="67" t="s">
        <v>793</v>
      </c>
    </row>
    <row r="646" customFormat="false" ht="13.5" hidden="false" customHeight="false" outlineLevel="0" collapsed="false">
      <c r="A646" s="242" t="n">
        <v>2920</v>
      </c>
      <c r="B646" s="242" t="s">
        <v>368</v>
      </c>
      <c r="C646" s="242" t="n">
        <v>2</v>
      </c>
      <c r="D646" s="242" t="n">
        <v>0</v>
      </c>
      <c r="E646" s="237" t="s">
        <v>823</v>
      </c>
      <c r="F646" s="242"/>
      <c r="G646" s="126"/>
      <c r="H646" s="126"/>
      <c r="I646" s="126"/>
      <c r="J646" s="126"/>
      <c r="K646" s="126"/>
      <c r="L646" s="126"/>
      <c r="M646" s="126"/>
      <c r="N646" s="67" t="s">
        <v>793</v>
      </c>
    </row>
    <row r="647" customFormat="false" ht="13.5" hidden="false" customHeight="false" outlineLevel="0" collapsed="false">
      <c r="A647" s="242"/>
      <c r="B647" s="242"/>
      <c r="C647" s="242"/>
      <c r="D647" s="242"/>
      <c r="E647" s="237" t="s">
        <v>373</v>
      </c>
      <c r="F647" s="242"/>
      <c r="G647" s="126"/>
      <c r="H647" s="126"/>
      <c r="I647" s="126"/>
      <c r="J647" s="126"/>
      <c r="K647" s="126"/>
      <c r="L647" s="126"/>
      <c r="M647" s="126"/>
      <c r="N647" s="67" t="s">
        <v>793</v>
      </c>
    </row>
    <row r="648" customFormat="false" ht="13.5" hidden="false" customHeight="false" outlineLevel="0" collapsed="false">
      <c r="A648" s="242" t="n">
        <v>2921</v>
      </c>
      <c r="B648" s="242" t="s">
        <v>368</v>
      </c>
      <c r="C648" s="242" t="n">
        <v>2</v>
      </c>
      <c r="D648" s="242" t="n">
        <v>1</v>
      </c>
      <c r="E648" s="237" t="s">
        <v>215</v>
      </c>
      <c r="F648" s="242"/>
      <c r="G648" s="126"/>
      <c r="H648" s="126"/>
      <c r="I648" s="126"/>
      <c r="J648" s="126"/>
      <c r="K648" s="126"/>
      <c r="L648" s="126"/>
      <c r="M648" s="126"/>
      <c r="N648" s="67" t="s">
        <v>793</v>
      </c>
    </row>
    <row r="649" customFormat="false" ht="13.5" hidden="false" customHeight="false" outlineLevel="0" collapsed="false">
      <c r="A649" s="242"/>
      <c r="B649" s="242"/>
      <c r="C649" s="242"/>
      <c r="D649" s="242"/>
      <c r="E649" s="237" t="s">
        <v>374</v>
      </c>
      <c r="F649" s="242"/>
      <c r="G649" s="126"/>
      <c r="H649" s="126"/>
      <c r="I649" s="126"/>
      <c r="J649" s="126"/>
      <c r="K649" s="126"/>
      <c r="L649" s="126"/>
      <c r="M649" s="126"/>
      <c r="N649" s="67" t="s">
        <v>793</v>
      </c>
    </row>
    <row r="650" customFormat="false" ht="13.5" hidden="false" customHeight="false" outlineLevel="0" collapsed="false">
      <c r="A650" s="242"/>
      <c r="B650" s="242"/>
      <c r="C650" s="242"/>
      <c r="D650" s="242"/>
      <c r="E650" s="237" t="s">
        <v>869</v>
      </c>
      <c r="F650" s="242"/>
      <c r="G650" s="126"/>
      <c r="H650" s="126"/>
      <c r="I650" s="126"/>
      <c r="J650" s="126"/>
      <c r="K650" s="126"/>
      <c r="L650" s="126"/>
      <c r="M650" s="126"/>
      <c r="N650" s="67" t="s">
        <v>793</v>
      </c>
    </row>
    <row r="651" customFormat="false" ht="13.5" hidden="false" customHeight="false" outlineLevel="0" collapsed="false">
      <c r="A651" s="242"/>
      <c r="B651" s="242"/>
      <c r="C651" s="242"/>
      <c r="D651" s="242"/>
      <c r="E651" s="237"/>
      <c r="F651" s="242"/>
      <c r="G651" s="126"/>
      <c r="H651" s="126"/>
      <c r="I651" s="126"/>
      <c r="J651" s="126"/>
      <c r="K651" s="126"/>
      <c r="L651" s="126"/>
      <c r="M651" s="126"/>
      <c r="N651" s="67" t="s">
        <v>793</v>
      </c>
    </row>
    <row r="652" customFormat="false" ht="13.5" hidden="false" customHeight="false" outlineLevel="0" collapsed="false">
      <c r="A652" s="242" t="n">
        <v>2922</v>
      </c>
      <c r="B652" s="242" t="s">
        <v>368</v>
      </c>
      <c r="C652" s="242" t="n">
        <v>2</v>
      </c>
      <c r="D652" s="242" t="n">
        <v>2</v>
      </c>
      <c r="E652" s="237" t="s">
        <v>823</v>
      </c>
      <c r="F652" s="242"/>
      <c r="G652" s="126"/>
      <c r="H652" s="126"/>
      <c r="I652" s="126"/>
      <c r="J652" s="126"/>
      <c r="K652" s="126"/>
      <c r="L652" s="126"/>
      <c r="M652" s="126"/>
      <c r="N652" s="67" t="s">
        <v>793</v>
      </c>
    </row>
    <row r="653" customFormat="false" ht="13.5" hidden="false" customHeight="false" outlineLevel="0" collapsed="false">
      <c r="A653" s="242"/>
      <c r="B653" s="242"/>
      <c r="C653" s="242"/>
      <c r="D653" s="242"/>
      <c r="E653" s="237" t="s">
        <v>375</v>
      </c>
      <c r="F653" s="242"/>
      <c r="G653" s="126"/>
      <c r="H653" s="126"/>
      <c r="I653" s="126"/>
      <c r="J653" s="126"/>
      <c r="K653" s="126"/>
      <c r="L653" s="126"/>
      <c r="M653" s="126"/>
      <c r="N653" s="67" t="s">
        <v>793</v>
      </c>
    </row>
    <row r="654" customFormat="false" ht="52.5" hidden="false" customHeight="true" outlineLevel="0" collapsed="false">
      <c r="A654" s="242"/>
      <c r="B654" s="242"/>
      <c r="C654" s="242"/>
      <c r="D654" s="242"/>
      <c r="E654" s="237" t="s">
        <v>820</v>
      </c>
      <c r="F654" s="242"/>
      <c r="G654" s="126"/>
      <c r="H654" s="126"/>
      <c r="I654" s="126"/>
      <c r="J654" s="126"/>
      <c r="K654" s="126"/>
      <c r="L654" s="126"/>
      <c r="M654" s="126"/>
      <c r="N654" s="67" t="s">
        <v>793</v>
      </c>
    </row>
    <row r="655" customFormat="false" ht="13.5" hidden="false" customHeight="false" outlineLevel="0" collapsed="false">
      <c r="A655" s="242"/>
      <c r="B655" s="242"/>
      <c r="C655" s="242"/>
      <c r="D655" s="242"/>
      <c r="E655" s="237"/>
      <c r="F655" s="242"/>
      <c r="G655" s="126"/>
      <c r="H655" s="126"/>
      <c r="I655" s="126"/>
      <c r="J655" s="126"/>
      <c r="K655" s="126"/>
      <c r="L655" s="126"/>
      <c r="M655" s="126"/>
      <c r="N655" s="67" t="s">
        <v>793</v>
      </c>
    </row>
    <row r="656" customFormat="false" ht="13.5" hidden="false" customHeight="false" outlineLevel="0" collapsed="false">
      <c r="A656" s="242"/>
      <c r="B656" s="242"/>
      <c r="C656" s="242"/>
      <c r="D656" s="242"/>
      <c r="E656" s="237" t="s">
        <v>823</v>
      </c>
      <c r="F656" s="242"/>
      <c r="G656" s="126"/>
      <c r="H656" s="126"/>
      <c r="I656" s="126"/>
      <c r="J656" s="126"/>
      <c r="K656" s="126"/>
      <c r="L656" s="126"/>
      <c r="M656" s="126"/>
      <c r="N656" s="67" t="s">
        <v>793</v>
      </c>
    </row>
    <row r="657" customFormat="false" ht="13.5" hidden="false" customHeight="false" outlineLevel="0" collapsed="false">
      <c r="A657" s="242" t="n">
        <v>2930</v>
      </c>
      <c r="B657" s="242" t="s">
        <v>368</v>
      </c>
      <c r="C657" s="242" t="n">
        <v>3</v>
      </c>
      <c r="D657" s="242" t="n">
        <v>0</v>
      </c>
      <c r="E657" s="237" t="s">
        <v>823</v>
      </c>
      <c r="F657" s="242"/>
      <c r="G657" s="126"/>
      <c r="H657" s="126"/>
      <c r="I657" s="126"/>
      <c r="J657" s="126"/>
      <c r="K657" s="126"/>
      <c r="L657" s="126"/>
      <c r="M657" s="126"/>
      <c r="N657" s="67" t="s">
        <v>793</v>
      </c>
    </row>
    <row r="658" customFormat="false" ht="57" hidden="false" customHeight="true" outlineLevel="0" collapsed="false">
      <c r="A658" s="242"/>
      <c r="B658" s="242"/>
      <c r="C658" s="242"/>
      <c r="D658" s="242"/>
      <c r="E658" s="237" t="s">
        <v>376</v>
      </c>
      <c r="F658" s="242"/>
      <c r="G658" s="126"/>
      <c r="H658" s="126"/>
      <c r="I658" s="126"/>
      <c r="J658" s="126"/>
      <c r="K658" s="126"/>
      <c r="L658" s="126"/>
      <c r="M658" s="126"/>
      <c r="N658" s="67" t="s">
        <v>793</v>
      </c>
    </row>
    <row r="659" customFormat="false" ht="13.5" hidden="false" customHeight="false" outlineLevel="0" collapsed="false">
      <c r="A659" s="242" t="n">
        <v>2931</v>
      </c>
      <c r="B659" s="242" t="s">
        <v>368</v>
      </c>
      <c r="C659" s="242" t="n">
        <v>3</v>
      </c>
      <c r="D659" s="242" t="n">
        <v>1</v>
      </c>
      <c r="E659" s="237" t="s">
        <v>215</v>
      </c>
      <c r="F659" s="242"/>
      <c r="G659" s="126"/>
      <c r="H659" s="126"/>
      <c r="I659" s="126"/>
      <c r="J659" s="126"/>
      <c r="K659" s="126"/>
      <c r="L659" s="126"/>
      <c r="M659" s="126"/>
      <c r="N659" s="67" t="s">
        <v>793</v>
      </c>
    </row>
    <row r="660" customFormat="false" ht="35.25" hidden="false" customHeight="true" outlineLevel="0" collapsed="false">
      <c r="A660" s="242"/>
      <c r="B660" s="242"/>
      <c r="C660" s="242"/>
      <c r="D660" s="242"/>
      <c r="E660" s="237" t="s">
        <v>887</v>
      </c>
      <c r="F660" s="242"/>
      <c r="G660" s="126"/>
      <c r="H660" s="126"/>
      <c r="I660" s="126"/>
      <c r="J660" s="126"/>
      <c r="K660" s="126"/>
      <c r="L660" s="126"/>
      <c r="M660" s="126"/>
      <c r="N660" s="67" t="s">
        <v>793</v>
      </c>
    </row>
    <row r="661" customFormat="false" ht="55.5" hidden="false" customHeight="true" outlineLevel="0" collapsed="false">
      <c r="A661" s="242"/>
      <c r="B661" s="242"/>
      <c r="C661" s="242"/>
      <c r="D661" s="242"/>
      <c r="E661" s="237" t="s">
        <v>820</v>
      </c>
      <c r="F661" s="242"/>
      <c r="G661" s="126"/>
      <c r="H661" s="126"/>
      <c r="I661" s="126"/>
      <c r="J661" s="126"/>
      <c r="K661" s="126"/>
      <c r="L661" s="126"/>
      <c r="M661" s="126"/>
      <c r="N661" s="67" t="s">
        <v>793</v>
      </c>
    </row>
    <row r="662" customFormat="false" ht="13.5" hidden="false" customHeight="false" outlineLevel="0" collapsed="false">
      <c r="A662" s="242"/>
      <c r="B662" s="242"/>
      <c r="C662" s="242"/>
      <c r="D662" s="242"/>
      <c r="E662" s="237" t="s">
        <v>823</v>
      </c>
      <c r="F662" s="242"/>
      <c r="G662" s="126"/>
      <c r="H662" s="126"/>
      <c r="I662" s="126"/>
      <c r="J662" s="126"/>
      <c r="K662" s="126"/>
      <c r="L662" s="126"/>
      <c r="M662" s="126"/>
      <c r="N662" s="67" t="s">
        <v>793</v>
      </c>
    </row>
    <row r="663" customFormat="false" ht="13.5" hidden="false" customHeight="false" outlineLevel="0" collapsed="false">
      <c r="A663" s="242" t="n">
        <v>2932</v>
      </c>
      <c r="B663" s="242" t="s">
        <v>368</v>
      </c>
      <c r="C663" s="242" t="n">
        <v>3</v>
      </c>
      <c r="D663" s="242" t="n">
        <v>2</v>
      </c>
      <c r="E663" s="237" t="s">
        <v>823</v>
      </c>
      <c r="F663" s="242"/>
      <c r="G663" s="126"/>
      <c r="H663" s="126"/>
      <c r="I663" s="126"/>
      <c r="J663" s="126"/>
      <c r="K663" s="126"/>
      <c r="L663" s="126"/>
      <c r="M663" s="126"/>
      <c r="N663" s="67" t="s">
        <v>793</v>
      </c>
    </row>
    <row r="664" customFormat="false" ht="13.5" hidden="false" customHeight="false" outlineLevel="0" collapsed="false">
      <c r="A664" s="242"/>
      <c r="B664" s="242"/>
      <c r="C664" s="242"/>
      <c r="D664" s="242"/>
      <c r="E664" s="237" t="s">
        <v>378</v>
      </c>
      <c r="F664" s="242"/>
      <c r="G664" s="126"/>
      <c r="H664" s="126"/>
      <c r="I664" s="126"/>
      <c r="J664" s="126"/>
      <c r="K664" s="126"/>
      <c r="L664" s="126"/>
      <c r="M664" s="126"/>
      <c r="N664" s="67" t="s">
        <v>793</v>
      </c>
    </row>
    <row r="665" customFormat="false" ht="57.75" hidden="false" customHeight="true" outlineLevel="0" collapsed="false">
      <c r="A665" s="242"/>
      <c r="B665" s="242"/>
      <c r="C665" s="242"/>
      <c r="D665" s="242"/>
      <c r="E665" s="237" t="s">
        <v>820</v>
      </c>
      <c r="F665" s="242"/>
      <c r="G665" s="126"/>
      <c r="H665" s="126"/>
      <c r="I665" s="126"/>
      <c r="J665" s="126"/>
      <c r="K665" s="126"/>
      <c r="L665" s="126"/>
      <c r="M665" s="126"/>
      <c r="N665" s="67" t="s">
        <v>793</v>
      </c>
    </row>
    <row r="666" customFormat="false" ht="13.5" hidden="false" customHeight="false" outlineLevel="0" collapsed="false">
      <c r="A666" s="242"/>
      <c r="B666" s="242"/>
      <c r="C666" s="242"/>
      <c r="D666" s="242"/>
      <c r="E666" s="237" t="s">
        <v>823</v>
      </c>
      <c r="F666" s="242"/>
      <c r="G666" s="126"/>
      <c r="H666" s="126"/>
      <c r="I666" s="126"/>
      <c r="J666" s="126"/>
      <c r="K666" s="126"/>
      <c r="L666" s="126"/>
      <c r="M666" s="126"/>
      <c r="N666" s="67" t="s">
        <v>793</v>
      </c>
    </row>
    <row r="667" customFormat="false" ht="13.5" hidden="false" customHeight="false" outlineLevel="0" collapsed="false">
      <c r="A667" s="242" t="n">
        <v>2940</v>
      </c>
      <c r="B667" s="242" t="s">
        <v>368</v>
      </c>
      <c r="C667" s="242" t="n">
        <v>4</v>
      </c>
      <c r="D667" s="242" t="n">
        <v>0</v>
      </c>
      <c r="E667" s="237" t="s">
        <v>823</v>
      </c>
      <c r="F667" s="242"/>
      <c r="G667" s="126"/>
      <c r="H667" s="126"/>
      <c r="I667" s="126"/>
      <c r="J667" s="126"/>
      <c r="K667" s="126"/>
      <c r="L667" s="126"/>
      <c r="M667" s="126"/>
      <c r="N667" s="67" t="s">
        <v>793</v>
      </c>
    </row>
    <row r="668" customFormat="false" ht="13.5" hidden="false" customHeight="false" outlineLevel="0" collapsed="false">
      <c r="A668" s="242"/>
      <c r="B668" s="242"/>
      <c r="C668" s="242"/>
      <c r="D668" s="242"/>
      <c r="E668" s="237" t="s">
        <v>379</v>
      </c>
      <c r="F668" s="242"/>
      <c r="G668" s="126"/>
      <c r="H668" s="126"/>
      <c r="I668" s="126"/>
      <c r="J668" s="126"/>
      <c r="K668" s="126"/>
      <c r="L668" s="126"/>
      <c r="M668" s="126"/>
      <c r="N668" s="67" t="s">
        <v>793</v>
      </c>
    </row>
    <row r="669" customFormat="false" ht="13.5" hidden="false" customHeight="false" outlineLevel="0" collapsed="false">
      <c r="A669" s="242" t="n">
        <v>2941</v>
      </c>
      <c r="B669" s="242" t="s">
        <v>368</v>
      </c>
      <c r="C669" s="242" t="n">
        <v>4</v>
      </c>
      <c r="D669" s="242" t="n">
        <v>1</v>
      </c>
      <c r="E669" s="237" t="s">
        <v>215</v>
      </c>
      <c r="F669" s="242"/>
      <c r="G669" s="126"/>
      <c r="H669" s="126"/>
      <c r="I669" s="126"/>
      <c r="J669" s="126"/>
      <c r="K669" s="126"/>
      <c r="L669" s="126"/>
      <c r="M669" s="126"/>
      <c r="N669" s="67" t="s">
        <v>793</v>
      </c>
    </row>
    <row r="670" customFormat="false" ht="13.5" hidden="false" customHeight="false" outlineLevel="0" collapsed="false">
      <c r="A670" s="242"/>
      <c r="B670" s="242"/>
      <c r="C670" s="242"/>
      <c r="D670" s="242"/>
      <c r="E670" s="237" t="s">
        <v>380</v>
      </c>
      <c r="F670" s="242"/>
      <c r="G670" s="126"/>
      <c r="H670" s="126"/>
      <c r="I670" s="126"/>
      <c r="J670" s="126"/>
      <c r="K670" s="126"/>
      <c r="L670" s="126"/>
      <c r="M670" s="126"/>
      <c r="N670" s="67" t="s">
        <v>793</v>
      </c>
    </row>
    <row r="671" customFormat="false" ht="54" hidden="false" customHeight="true" outlineLevel="0" collapsed="false">
      <c r="A671" s="242"/>
      <c r="B671" s="242"/>
      <c r="C671" s="242"/>
      <c r="D671" s="242"/>
      <c r="E671" s="237" t="s">
        <v>820</v>
      </c>
      <c r="F671" s="242"/>
      <c r="G671" s="126"/>
      <c r="H671" s="126"/>
      <c r="I671" s="126"/>
      <c r="J671" s="126"/>
      <c r="K671" s="126"/>
      <c r="L671" s="126"/>
      <c r="M671" s="126"/>
      <c r="N671" s="67" t="s">
        <v>793</v>
      </c>
    </row>
    <row r="672" customFormat="false" ht="13.5" hidden="false" customHeight="false" outlineLevel="0" collapsed="false">
      <c r="A672" s="242"/>
      <c r="B672" s="242"/>
      <c r="C672" s="242"/>
      <c r="D672" s="242"/>
      <c r="E672" s="237" t="s">
        <v>823</v>
      </c>
      <c r="F672" s="242"/>
      <c r="G672" s="126"/>
      <c r="H672" s="126"/>
      <c r="I672" s="126"/>
      <c r="J672" s="126"/>
      <c r="K672" s="126"/>
      <c r="L672" s="126"/>
      <c r="M672" s="126"/>
      <c r="N672" s="67" t="s">
        <v>793</v>
      </c>
    </row>
    <row r="673" customFormat="false" ht="13.5" hidden="false" customHeight="false" outlineLevel="0" collapsed="false">
      <c r="A673" s="242" t="n">
        <v>2942</v>
      </c>
      <c r="B673" s="242" t="s">
        <v>368</v>
      </c>
      <c r="C673" s="242" t="n">
        <v>4</v>
      </c>
      <c r="D673" s="242" t="n">
        <v>2</v>
      </c>
      <c r="E673" s="237" t="s">
        <v>381</v>
      </c>
      <c r="F673" s="242"/>
      <c r="G673" s="126"/>
      <c r="H673" s="126"/>
      <c r="I673" s="126"/>
      <c r="J673" s="126"/>
      <c r="K673" s="126"/>
      <c r="L673" s="126"/>
      <c r="M673" s="126"/>
      <c r="N673" s="67" t="s">
        <v>793</v>
      </c>
    </row>
    <row r="674" customFormat="false" ht="56.25" hidden="false" customHeight="true" outlineLevel="0" collapsed="false">
      <c r="A674" s="242"/>
      <c r="B674" s="242"/>
      <c r="C674" s="242"/>
      <c r="D674" s="242"/>
      <c r="E674" s="237" t="s">
        <v>820</v>
      </c>
      <c r="F674" s="242"/>
      <c r="G674" s="126"/>
      <c r="H674" s="126"/>
      <c r="I674" s="126"/>
      <c r="J674" s="126"/>
      <c r="K674" s="126"/>
      <c r="L674" s="126"/>
      <c r="M674" s="126"/>
      <c r="N674" s="67" t="s">
        <v>793</v>
      </c>
    </row>
    <row r="675" customFormat="false" ht="13.5" hidden="false" customHeight="false" outlineLevel="0" collapsed="false">
      <c r="A675" s="242"/>
      <c r="B675" s="242"/>
      <c r="C675" s="242"/>
      <c r="D675" s="242"/>
      <c r="E675" s="237" t="s">
        <v>823</v>
      </c>
      <c r="F675" s="242"/>
      <c r="G675" s="126"/>
      <c r="H675" s="126"/>
      <c r="I675" s="126"/>
      <c r="J675" s="126"/>
      <c r="K675" s="126"/>
      <c r="L675" s="126"/>
      <c r="M675" s="126"/>
      <c r="N675" s="67" t="s">
        <v>793</v>
      </c>
    </row>
    <row r="676" customFormat="false" ht="41.25" hidden="false" customHeight="true" outlineLevel="0" collapsed="false">
      <c r="A676" s="242" t="n">
        <v>2950</v>
      </c>
      <c r="B676" s="242" t="s">
        <v>368</v>
      </c>
      <c r="C676" s="242" t="n">
        <v>5</v>
      </c>
      <c r="D676" s="242" t="n">
        <v>0</v>
      </c>
      <c r="E676" s="237" t="s">
        <v>386</v>
      </c>
      <c r="F676" s="242"/>
      <c r="G676" s="126"/>
      <c r="H676" s="126"/>
      <c r="I676" s="126"/>
      <c r="J676" s="126"/>
      <c r="K676" s="126"/>
      <c r="L676" s="126"/>
      <c r="M676" s="126"/>
      <c r="N676" s="67" t="s">
        <v>793</v>
      </c>
    </row>
    <row r="677" customFormat="false" ht="13.5" hidden="false" customHeight="false" outlineLevel="0" collapsed="false">
      <c r="A677" s="242"/>
      <c r="B677" s="242"/>
      <c r="C677" s="242"/>
      <c r="D677" s="242"/>
      <c r="E677" s="237" t="s">
        <v>215</v>
      </c>
      <c r="F677" s="242"/>
      <c r="G677" s="126"/>
      <c r="H677" s="126"/>
      <c r="I677" s="126"/>
      <c r="J677" s="126"/>
      <c r="K677" s="126"/>
      <c r="L677" s="126"/>
      <c r="M677" s="126"/>
      <c r="N677" s="67" t="s">
        <v>793</v>
      </c>
    </row>
    <row r="678" customFormat="false" ht="13.5" hidden="false" customHeight="false" outlineLevel="0" collapsed="false">
      <c r="A678" s="242" t="n">
        <v>2951</v>
      </c>
      <c r="B678" s="242" t="s">
        <v>368</v>
      </c>
      <c r="C678" s="242" t="n">
        <v>5</v>
      </c>
      <c r="D678" s="242" t="n">
        <v>1</v>
      </c>
      <c r="E678" s="237" t="s">
        <v>383</v>
      </c>
      <c r="F678" s="242"/>
      <c r="G678" s="126"/>
      <c r="H678" s="126"/>
      <c r="I678" s="126"/>
      <c r="J678" s="126"/>
      <c r="K678" s="126"/>
      <c r="L678" s="126"/>
      <c r="M678" s="126"/>
      <c r="N678" s="67" t="s">
        <v>793</v>
      </c>
    </row>
    <row r="679" customFormat="false" ht="62.25" hidden="false" customHeight="true" outlineLevel="0" collapsed="false">
      <c r="A679" s="242"/>
      <c r="B679" s="242"/>
      <c r="C679" s="242"/>
      <c r="D679" s="242"/>
      <c r="E679" s="237" t="s">
        <v>820</v>
      </c>
      <c r="F679" s="242"/>
      <c r="G679" s="126"/>
      <c r="H679" s="126"/>
      <c r="I679" s="126"/>
      <c r="J679" s="126"/>
      <c r="K679" s="126"/>
      <c r="L679" s="126"/>
      <c r="M679" s="126"/>
      <c r="N679" s="67" t="s">
        <v>793</v>
      </c>
    </row>
    <row r="680" customFormat="false" ht="13.5" hidden="false" customHeight="false" outlineLevel="0" collapsed="false">
      <c r="A680" s="242"/>
      <c r="B680" s="242"/>
      <c r="C680" s="242"/>
      <c r="D680" s="242"/>
      <c r="E680" s="237"/>
      <c r="F680" s="242"/>
      <c r="G680" s="126"/>
      <c r="H680" s="126"/>
      <c r="I680" s="126"/>
      <c r="J680" s="126"/>
      <c r="K680" s="126"/>
      <c r="L680" s="126"/>
      <c r="M680" s="126"/>
      <c r="N680" s="67" t="s">
        <v>793</v>
      </c>
    </row>
    <row r="681" customFormat="false" ht="13.5" hidden="false" customHeight="false" outlineLevel="0" collapsed="false">
      <c r="A681" s="242"/>
      <c r="B681" s="242"/>
      <c r="C681" s="242"/>
      <c r="D681" s="242"/>
      <c r="E681" s="237" t="s">
        <v>823</v>
      </c>
      <c r="F681" s="242"/>
      <c r="G681" s="126"/>
      <c r="H681" s="126"/>
      <c r="I681" s="126"/>
      <c r="J681" s="126"/>
      <c r="K681" s="126"/>
      <c r="L681" s="126"/>
      <c r="M681" s="126"/>
      <c r="N681" s="67" t="s">
        <v>793</v>
      </c>
    </row>
    <row r="682" customFormat="false" ht="13.5" hidden="false" customHeight="false" outlineLevel="0" collapsed="false">
      <c r="A682" s="242" t="n">
        <v>2952</v>
      </c>
      <c r="B682" s="242" t="s">
        <v>368</v>
      </c>
      <c r="C682" s="242" t="n">
        <v>5</v>
      </c>
      <c r="D682" s="242" t="n">
        <v>2</v>
      </c>
      <c r="E682" s="237" t="s">
        <v>823</v>
      </c>
      <c r="F682" s="242"/>
      <c r="G682" s="126"/>
      <c r="H682" s="126"/>
      <c r="I682" s="126"/>
      <c r="J682" s="126"/>
      <c r="K682" s="126"/>
      <c r="L682" s="126"/>
      <c r="M682" s="126"/>
      <c r="N682" s="67" t="s">
        <v>793</v>
      </c>
    </row>
    <row r="683" customFormat="false" ht="13.5" hidden="false" customHeight="false" outlineLevel="0" collapsed="false">
      <c r="A683" s="242"/>
      <c r="B683" s="242"/>
      <c r="C683" s="242"/>
      <c r="D683" s="242"/>
      <c r="E683" s="237" t="s">
        <v>384</v>
      </c>
      <c r="F683" s="242"/>
      <c r="G683" s="126"/>
      <c r="H683" s="126"/>
      <c r="I683" s="126"/>
      <c r="J683" s="126"/>
      <c r="K683" s="126"/>
      <c r="L683" s="126"/>
      <c r="M683" s="126"/>
      <c r="N683" s="67" t="s">
        <v>793</v>
      </c>
    </row>
    <row r="684" customFormat="false" ht="59.25" hidden="false" customHeight="true" outlineLevel="0" collapsed="false">
      <c r="A684" s="242"/>
      <c r="B684" s="242"/>
      <c r="C684" s="242"/>
      <c r="D684" s="242"/>
      <c r="E684" s="237" t="s">
        <v>820</v>
      </c>
      <c r="F684" s="242"/>
      <c r="G684" s="126"/>
      <c r="H684" s="126"/>
      <c r="I684" s="126"/>
      <c r="J684" s="126"/>
      <c r="K684" s="126"/>
      <c r="L684" s="126"/>
      <c r="M684" s="126"/>
      <c r="N684" s="67" t="s">
        <v>793</v>
      </c>
    </row>
    <row r="685" customFormat="false" ht="13.5" hidden="false" customHeight="false" outlineLevel="0" collapsed="false">
      <c r="A685" s="242"/>
      <c r="B685" s="242"/>
      <c r="C685" s="242"/>
      <c r="D685" s="242"/>
      <c r="E685" s="237" t="s">
        <v>823</v>
      </c>
      <c r="F685" s="242"/>
      <c r="G685" s="126"/>
      <c r="H685" s="126"/>
      <c r="I685" s="126"/>
      <c r="J685" s="126"/>
      <c r="K685" s="126"/>
      <c r="L685" s="126"/>
      <c r="M685" s="126"/>
      <c r="N685" s="67" t="s">
        <v>793</v>
      </c>
    </row>
    <row r="686" customFormat="false" ht="38.25" hidden="false" customHeight="true" outlineLevel="0" collapsed="false">
      <c r="A686" s="242" t="n">
        <v>2960</v>
      </c>
      <c r="B686" s="242" t="s">
        <v>368</v>
      </c>
      <c r="C686" s="242" t="n">
        <v>6</v>
      </c>
      <c r="D686" s="242" t="n">
        <v>0</v>
      </c>
      <c r="E686" s="237" t="s">
        <v>385</v>
      </c>
      <c r="F686" s="242"/>
      <c r="G686" s="126" t="n">
        <f aca="false">G689</f>
        <v>56222</v>
      </c>
      <c r="H686" s="126" t="n">
        <f aca="false">H689</f>
        <v>56222</v>
      </c>
      <c r="I686" s="126" t="n">
        <f aca="false">I689</f>
        <v>0</v>
      </c>
      <c r="J686" s="126" t="n">
        <f aca="false">J689</f>
        <v>12818.616</v>
      </c>
      <c r="K686" s="126" t="n">
        <f aca="false">K689</f>
        <v>42618.3</v>
      </c>
      <c r="L686" s="126" t="n">
        <f aca="false">L689</f>
        <v>56222</v>
      </c>
      <c r="M686" s="126" t="n">
        <f aca="false">M689</f>
        <v>56222</v>
      </c>
      <c r="N686" s="67" t="s">
        <v>793</v>
      </c>
    </row>
    <row r="687" customFormat="false" ht="13.5" hidden="false" customHeight="false" outlineLevel="0" collapsed="false">
      <c r="A687" s="242"/>
      <c r="B687" s="242"/>
      <c r="C687" s="242"/>
      <c r="D687" s="242"/>
      <c r="E687" s="237" t="s">
        <v>215</v>
      </c>
      <c r="F687" s="242"/>
      <c r="G687" s="126"/>
      <c r="H687" s="126"/>
      <c r="I687" s="126"/>
      <c r="J687" s="126"/>
      <c r="K687" s="126"/>
      <c r="L687" s="126"/>
      <c r="M687" s="126"/>
      <c r="N687" s="67" t="s">
        <v>793</v>
      </c>
    </row>
    <row r="688" customFormat="false" ht="13.5" hidden="false" customHeight="false" outlineLevel="0" collapsed="false">
      <c r="A688" s="242"/>
      <c r="B688" s="242"/>
      <c r="C688" s="242"/>
      <c r="D688" s="242"/>
      <c r="E688" s="237" t="s">
        <v>888</v>
      </c>
      <c r="F688" s="242"/>
      <c r="G688" s="126"/>
      <c r="H688" s="126"/>
      <c r="I688" s="126"/>
      <c r="J688" s="126"/>
      <c r="K688" s="126"/>
      <c r="L688" s="126"/>
      <c r="M688" s="126"/>
      <c r="N688" s="67" t="s">
        <v>793</v>
      </c>
    </row>
    <row r="689" customFormat="false" ht="38.25" hidden="false" customHeight="true" outlineLevel="0" collapsed="false">
      <c r="A689" s="242" t="n">
        <v>2961</v>
      </c>
      <c r="B689" s="242" t="s">
        <v>368</v>
      </c>
      <c r="C689" s="242" t="n">
        <v>6</v>
      </c>
      <c r="D689" s="242" t="n">
        <v>1</v>
      </c>
      <c r="E689" s="237" t="s">
        <v>889</v>
      </c>
      <c r="F689" s="242" t="n">
        <v>4819</v>
      </c>
      <c r="G689" s="126" t="n">
        <v>56222</v>
      </c>
      <c r="H689" s="126" t="n">
        <f aca="false">G689</f>
        <v>56222</v>
      </c>
      <c r="I689" s="126"/>
      <c r="J689" s="126" t="n">
        <f aca="false">+G689/250*57</f>
        <v>12818.616</v>
      </c>
      <c r="K689" s="126" t="n">
        <v>42618.3</v>
      </c>
      <c r="L689" s="126" t="n">
        <v>56222</v>
      </c>
      <c r="M689" s="126" t="n">
        <f aca="false">+G689</f>
        <v>56222</v>
      </c>
      <c r="N689" s="67" t="s">
        <v>793</v>
      </c>
    </row>
    <row r="690" customFormat="false" ht="56.25" hidden="false" customHeight="true" outlineLevel="0" collapsed="false">
      <c r="A690" s="242"/>
      <c r="B690" s="242"/>
      <c r="C690" s="242"/>
      <c r="D690" s="242"/>
      <c r="E690" s="237" t="s">
        <v>820</v>
      </c>
      <c r="F690" s="242"/>
      <c r="G690" s="126"/>
      <c r="H690" s="126"/>
      <c r="I690" s="126"/>
      <c r="J690" s="126"/>
      <c r="K690" s="126"/>
      <c r="L690" s="126"/>
      <c r="M690" s="126"/>
      <c r="N690" s="67" t="s">
        <v>793</v>
      </c>
    </row>
    <row r="691" customFormat="false" ht="40.5" hidden="false" customHeight="true" outlineLevel="0" collapsed="false">
      <c r="A691" s="242"/>
      <c r="B691" s="242"/>
      <c r="C691" s="242"/>
      <c r="D691" s="242"/>
      <c r="E691" s="237"/>
      <c r="F691" s="242"/>
      <c r="G691" s="126"/>
      <c r="H691" s="126"/>
      <c r="I691" s="126"/>
      <c r="J691" s="126"/>
      <c r="K691" s="126"/>
      <c r="L691" s="126"/>
      <c r="M691" s="126"/>
      <c r="N691" s="67" t="s">
        <v>793</v>
      </c>
    </row>
    <row r="692" customFormat="false" ht="44.25" hidden="false" customHeight="true" outlineLevel="0" collapsed="false">
      <c r="A692" s="242" t="n">
        <v>2970</v>
      </c>
      <c r="B692" s="242" t="s">
        <v>368</v>
      </c>
      <c r="C692" s="242" t="n">
        <v>7</v>
      </c>
      <c r="D692" s="242" t="n">
        <v>0</v>
      </c>
      <c r="E692" s="237" t="s">
        <v>386</v>
      </c>
      <c r="F692" s="242"/>
      <c r="G692" s="126"/>
      <c r="H692" s="126"/>
      <c r="I692" s="126"/>
      <c r="J692" s="126"/>
      <c r="K692" s="126"/>
      <c r="L692" s="126"/>
      <c r="M692" s="126"/>
      <c r="N692" s="67" t="s">
        <v>793</v>
      </c>
    </row>
    <row r="693" customFormat="false" ht="13.5" hidden="false" customHeight="false" outlineLevel="0" collapsed="false">
      <c r="A693" s="242"/>
      <c r="B693" s="242"/>
      <c r="C693" s="242"/>
      <c r="D693" s="242"/>
      <c r="E693" s="237" t="s">
        <v>215</v>
      </c>
      <c r="F693" s="242"/>
      <c r="G693" s="126"/>
      <c r="H693" s="126"/>
      <c r="I693" s="126"/>
      <c r="J693" s="126"/>
      <c r="K693" s="126"/>
      <c r="L693" s="126"/>
      <c r="M693" s="126"/>
      <c r="N693" s="67" t="s">
        <v>793</v>
      </c>
    </row>
    <row r="694" customFormat="false" ht="13.5" hidden="false" customHeight="false" outlineLevel="0" collapsed="false">
      <c r="A694" s="242"/>
      <c r="B694" s="242"/>
      <c r="C694" s="242"/>
      <c r="D694" s="242"/>
      <c r="F694" s="242"/>
      <c r="G694" s="126"/>
      <c r="H694" s="126"/>
      <c r="I694" s="126"/>
      <c r="J694" s="126"/>
      <c r="K694" s="126"/>
      <c r="L694" s="126"/>
      <c r="M694" s="126"/>
      <c r="N694" s="67" t="s">
        <v>793</v>
      </c>
    </row>
    <row r="695" customFormat="false" ht="36.75" hidden="false" customHeight="true" outlineLevel="0" collapsed="false">
      <c r="A695" s="242" t="n">
        <v>2971</v>
      </c>
      <c r="B695" s="242" t="s">
        <v>368</v>
      </c>
      <c r="C695" s="242" t="n">
        <v>7</v>
      </c>
      <c r="D695" s="242" t="n">
        <v>1</v>
      </c>
      <c r="E695" s="237" t="s">
        <v>386</v>
      </c>
      <c r="F695" s="242"/>
      <c r="G695" s="126"/>
      <c r="H695" s="126"/>
      <c r="I695" s="126"/>
      <c r="J695" s="126"/>
      <c r="K695" s="126"/>
      <c r="L695" s="126"/>
      <c r="M695" s="126"/>
      <c r="N695" s="67" t="s">
        <v>793</v>
      </c>
    </row>
    <row r="696" customFormat="false" ht="54" hidden="false" customHeight="true" outlineLevel="0" collapsed="false">
      <c r="A696" s="242"/>
      <c r="B696" s="242"/>
      <c r="C696" s="242"/>
      <c r="D696" s="242"/>
      <c r="E696" s="237" t="s">
        <v>820</v>
      </c>
      <c r="F696" s="242"/>
      <c r="G696" s="126"/>
      <c r="H696" s="126"/>
      <c r="I696" s="126"/>
      <c r="J696" s="126"/>
      <c r="K696" s="126"/>
      <c r="L696" s="126"/>
      <c r="M696" s="126"/>
      <c r="N696" s="67" t="s">
        <v>793</v>
      </c>
    </row>
    <row r="697" customFormat="false" ht="13.5" hidden="false" customHeight="false" outlineLevel="0" collapsed="false">
      <c r="A697" s="242"/>
      <c r="B697" s="242"/>
      <c r="C697" s="242"/>
      <c r="D697" s="242"/>
      <c r="E697" s="237" t="s">
        <v>823</v>
      </c>
      <c r="F697" s="242"/>
      <c r="G697" s="126"/>
      <c r="H697" s="126"/>
      <c r="I697" s="126"/>
      <c r="J697" s="126"/>
      <c r="K697" s="126"/>
      <c r="L697" s="126"/>
      <c r="M697" s="126"/>
      <c r="N697" s="67" t="s">
        <v>793</v>
      </c>
    </row>
    <row r="698" customFormat="false" ht="13.5" hidden="false" customHeight="false" outlineLevel="0" collapsed="false">
      <c r="A698" s="242" t="n">
        <v>2980</v>
      </c>
      <c r="B698" s="242" t="s">
        <v>368</v>
      </c>
      <c r="C698" s="242" t="n">
        <v>8</v>
      </c>
      <c r="D698" s="242" t="n">
        <v>0</v>
      </c>
      <c r="E698" s="237" t="s">
        <v>387</v>
      </c>
      <c r="F698" s="242"/>
      <c r="G698" s="126"/>
      <c r="H698" s="126"/>
      <c r="I698" s="126"/>
      <c r="J698" s="126"/>
      <c r="K698" s="126"/>
      <c r="L698" s="126"/>
      <c r="M698" s="126"/>
      <c r="N698" s="67" t="s">
        <v>793</v>
      </c>
    </row>
    <row r="699" customFormat="false" ht="13.5" hidden="false" customHeight="false" outlineLevel="0" collapsed="false">
      <c r="A699" s="242"/>
      <c r="B699" s="242"/>
      <c r="C699" s="242"/>
      <c r="D699" s="242"/>
      <c r="E699" s="237" t="s">
        <v>215</v>
      </c>
      <c r="F699" s="242"/>
      <c r="G699" s="126"/>
      <c r="H699" s="126"/>
      <c r="I699" s="126"/>
      <c r="J699" s="126"/>
      <c r="K699" s="126"/>
      <c r="L699" s="126"/>
      <c r="M699" s="126"/>
      <c r="N699" s="67" t="s">
        <v>793</v>
      </c>
    </row>
    <row r="700" customFormat="false" ht="13.5" hidden="false" customHeight="false" outlineLevel="0" collapsed="false">
      <c r="A700" s="242" t="n">
        <v>2981</v>
      </c>
      <c r="B700" s="242" t="s">
        <v>368</v>
      </c>
      <c r="C700" s="242" t="n">
        <v>8</v>
      </c>
      <c r="D700" s="242" t="n">
        <v>1</v>
      </c>
      <c r="E700" s="237" t="s">
        <v>387</v>
      </c>
      <c r="F700" s="242"/>
      <c r="G700" s="126"/>
      <c r="H700" s="126"/>
      <c r="I700" s="126"/>
      <c r="J700" s="126"/>
      <c r="K700" s="126"/>
      <c r="L700" s="126"/>
      <c r="M700" s="126"/>
      <c r="N700" s="67" t="s">
        <v>793</v>
      </c>
    </row>
    <row r="701" customFormat="false" ht="57.75" hidden="false" customHeight="true" outlineLevel="0" collapsed="false">
      <c r="A701" s="242"/>
      <c r="B701" s="242"/>
      <c r="C701" s="242"/>
      <c r="D701" s="242"/>
      <c r="E701" s="237" t="s">
        <v>820</v>
      </c>
      <c r="F701" s="242"/>
      <c r="G701" s="126"/>
      <c r="H701" s="126"/>
      <c r="I701" s="126"/>
      <c r="J701" s="126"/>
      <c r="K701" s="126"/>
      <c r="L701" s="126"/>
      <c r="M701" s="126"/>
      <c r="N701" s="67" t="s">
        <v>793</v>
      </c>
    </row>
    <row r="702" customFormat="false" ht="13.5" hidden="false" customHeight="false" outlineLevel="0" collapsed="false">
      <c r="A702" s="242"/>
      <c r="B702" s="242"/>
      <c r="C702" s="242"/>
      <c r="D702" s="242"/>
      <c r="E702" s="237" t="s">
        <v>823</v>
      </c>
      <c r="F702" s="242"/>
      <c r="G702" s="126"/>
      <c r="H702" s="126"/>
      <c r="I702" s="126"/>
      <c r="J702" s="126"/>
      <c r="K702" s="126"/>
      <c r="L702" s="126"/>
      <c r="M702" s="126"/>
      <c r="N702" s="67" t="s">
        <v>793</v>
      </c>
    </row>
    <row r="703" customFormat="false" ht="40.5" hidden="false" customHeight="false" outlineLevel="0" collapsed="false">
      <c r="A703" s="242" t="n">
        <v>3000</v>
      </c>
      <c r="B703" s="242" t="s">
        <v>388</v>
      </c>
      <c r="C703" s="242" t="n">
        <v>0</v>
      </c>
      <c r="D703" s="242" t="n">
        <v>0</v>
      </c>
      <c r="E703" s="237" t="s">
        <v>389</v>
      </c>
      <c r="F703" s="242"/>
      <c r="G703" s="126" t="n">
        <f aca="false">G704+G713+G718+G722+G728+G733+G739+G752</f>
        <v>121771.9</v>
      </c>
      <c r="H703" s="126" t="n">
        <f aca="false">H704+H713+H718+H722+H728+H733+H739+H752</f>
        <v>121771.9</v>
      </c>
      <c r="I703" s="126" t="n">
        <f aca="false">I704+I713+I718+I722+I728+I733+I739+I752</f>
        <v>0</v>
      </c>
      <c r="J703" s="126" t="n">
        <f aca="false">J704+J713+J718+J722+J728+J733+J739+J752</f>
        <v>44771.1192</v>
      </c>
      <c r="K703" s="126" t="n">
        <f aca="false">K704+K713+K718+K722+K728+K733+K739+K752</f>
        <v>81751.6376</v>
      </c>
      <c r="L703" s="126" t="n">
        <f aca="false">L704+L713+L718+L722+L728+L733+L739+L752</f>
        <v>99988.136</v>
      </c>
      <c r="M703" s="126" t="n">
        <f aca="false">M704+M713+M718+M722+M728+M733+M739+M752</f>
        <v>121771.9</v>
      </c>
      <c r="N703" s="67" t="s">
        <v>793</v>
      </c>
    </row>
    <row r="704" customFormat="false" ht="13.5" hidden="false" customHeight="false" outlineLevel="0" collapsed="false">
      <c r="A704" s="242"/>
      <c r="B704" s="242"/>
      <c r="C704" s="242"/>
      <c r="D704" s="242"/>
      <c r="E704" s="237" t="s">
        <v>17</v>
      </c>
      <c r="F704" s="242"/>
      <c r="G704" s="126"/>
      <c r="H704" s="126"/>
      <c r="I704" s="126"/>
      <c r="J704" s="126"/>
      <c r="K704" s="126"/>
      <c r="L704" s="126"/>
      <c r="M704" s="126"/>
      <c r="N704" s="67" t="s">
        <v>793</v>
      </c>
    </row>
    <row r="705" customFormat="false" ht="13.5" hidden="false" customHeight="false" outlineLevel="0" collapsed="false">
      <c r="A705" s="242" t="n">
        <v>3010</v>
      </c>
      <c r="B705" s="242" t="s">
        <v>388</v>
      </c>
      <c r="C705" s="242" t="n">
        <v>1</v>
      </c>
      <c r="D705" s="242" t="n">
        <v>0</v>
      </c>
      <c r="E705" s="237" t="s">
        <v>390</v>
      </c>
      <c r="F705" s="242"/>
      <c r="G705" s="126"/>
      <c r="H705" s="126"/>
      <c r="I705" s="126"/>
      <c r="J705" s="126"/>
      <c r="K705" s="126"/>
      <c r="L705" s="126"/>
      <c r="M705" s="126"/>
      <c r="N705" s="67" t="s">
        <v>793</v>
      </c>
    </row>
    <row r="706" customFormat="false" ht="13.5" hidden="false" customHeight="false" outlineLevel="0" collapsed="false">
      <c r="A706" s="242"/>
      <c r="B706" s="242"/>
      <c r="C706" s="242"/>
      <c r="D706" s="242"/>
      <c r="E706" s="237" t="s">
        <v>215</v>
      </c>
      <c r="F706" s="242"/>
      <c r="G706" s="126"/>
      <c r="H706" s="126"/>
      <c r="I706" s="126"/>
      <c r="J706" s="126"/>
      <c r="K706" s="126"/>
      <c r="L706" s="126"/>
      <c r="M706" s="126"/>
      <c r="N706" s="67" t="s">
        <v>793</v>
      </c>
    </row>
    <row r="707" customFormat="false" ht="13.5" hidden="false" customHeight="false" outlineLevel="0" collapsed="false">
      <c r="A707" s="242" t="n">
        <v>3011</v>
      </c>
      <c r="B707" s="242" t="s">
        <v>388</v>
      </c>
      <c r="C707" s="242" t="n">
        <v>1</v>
      </c>
      <c r="D707" s="242" t="n">
        <v>1</v>
      </c>
      <c r="E707" s="237" t="s">
        <v>391</v>
      </c>
      <c r="F707" s="242"/>
      <c r="G707" s="126"/>
      <c r="H707" s="126"/>
      <c r="I707" s="126"/>
      <c r="J707" s="126"/>
      <c r="K707" s="126"/>
      <c r="L707" s="126"/>
      <c r="M707" s="126"/>
      <c r="N707" s="67" t="s">
        <v>793</v>
      </c>
    </row>
    <row r="708" customFormat="false" ht="55.5" hidden="false" customHeight="true" outlineLevel="0" collapsed="false">
      <c r="A708" s="242"/>
      <c r="B708" s="242"/>
      <c r="C708" s="242"/>
      <c r="D708" s="242"/>
      <c r="E708" s="237" t="s">
        <v>820</v>
      </c>
      <c r="F708" s="242"/>
      <c r="G708" s="126"/>
      <c r="H708" s="126"/>
      <c r="I708" s="126"/>
      <c r="J708" s="126"/>
      <c r="K708" s="126"/>
      <c r="L708" s="126"/>
      <c r="M708" s="126"/>
      <c r="N708" s="67" t="s">
        <v>793</v>
      </c>
    </row>
    <row r="709" customFormat="false" ht="13.5" hidden="false" customHeight="false" outlineLevel="0" collapsed="false">
      <c r="A709" s="242" t="n">
        <v>3012</v>
      </c>
      <c r="B709" s="242"/>
      <c r="C709" s="242"/>
      <c r="D709" s="242"/>
      <c r="E709" s="237" t="s">
        <v>823</v>
      </c>
      <c r="F709" s="242"/>
      <c r="G709" s="126"/>
      <c r="H709" s="126"/>
      <c r="I709" s="126"/>
      <c r="J709" s="126"/>
      <c r="K709" s="126"/>
      <c r="L709" s="126"/>
      <c r="M709" s="126"/>
      <c r="N709" s="67" t="s">
        <v>793</v>
      </c>
    </row>
    <row r="710" customFormat="false" ht="13.5" hidden="false" customHeight="false" outlineLevel="0" collapsed="false">
      <c r="A710" s="242"/>
      <c r="B710" s="242" t="s">
        <v>388</v>
      </c>
      <c r="C710" s="242" t="n">
        <v>1</v>
      </c>
      <c r="D710" s="242" t="n">
        <v>2</v>
      </c>
      <c r="E710" s="237" t="s">
        <v>392</v>
      </c>
      <c r="F710" s="242"/>
      <c r="G710" s="126"/>
      <c r="H710" s="126"/>
      <c r="I710" s="126"/>
      <c r="J710" s="126"/>
      <c r="K710" s="126"/>
      <c r="L710" s="126"/>
      <c r="M710" s="126"/>
      <c r="N710" s="67" t="s">
        <v>793</v>
      </c>
    </row>
    <row r="711" customFormat="false" ht="51.75" hidden="false" customHeight="true" outlineLevel="0" collapsed="false">
      <c r="A711" s="242"/>
      <c r="B711" s="242"/>
      <c r="C711" s="242"/>
      <c r="D711" s="242"/>
      <c r="E711" s="237" t="s">
        <v>820</v>
      </c>
      <c r="F711" s="242"/>
      <c r="G711" s="126"/>
      <c r="H711" s="126"/>
      <c r="I711" s="126"/>
      <c r="J711" s="126"/>
      <c r="K711" s="126"/>
      <c r="L711" s="126"/>
      <c r="M711" s="126"/>
      <c r="N711" s="67" t="s">
        <v>793</v>
      </c>
    </row>
    <row r="712" customFormat="false" ht="13.5" hidden="false" customHeight="false" outlineLevel="0" collapsed="false">
      <c r="A712" s="242"/>
      <c r="B712" s="242"/>
      <c r="C712" s="242"/>
      <c r="D712" s="242"/>
      <c r="E712" s="237" t="s">
        <v>823</v>
      </c>
      <c r="F712" s="242"/>
      <c r="G712" s="126"/>
      <c r="H712" s="126"/>
      <c r="I712" s="126"/>
      <c r="J712" s="126"/>
      <c r="K712" s="126"/>
      <c r="L712" s="126"/>
      <c r="M712" s="126"/>
      <c r="N712" s="67" t="s">
        <v>793</v>
      </c>
    </row>
    <row r="713" customFormat="false" ht="13.5" hidden="false" customHeight="false" outlineLevel="0" collapsed="false">
      <c r="A713" s="242" t="n">
        <v>3020</v>
      </c>
      <c r="B713" s="242" t="s">
        <v>388</v>
      </c>
      <c r="C713" s="242" t="n">
        <v>2</v>
      </c>
      <c r="D713" s="242" t="n">
        <v>0</v>
      </c>
      <c r="E713" s="237" t="s">
        <v>393</v>
      </c>
      <c r="F713" s="242"/>
      <c r="G713" s="126"/>
      <c r="H713" s="126"/>
      <c r="I713" s="126"/>
      <c r="J713" s="126"/>
      <c r="K713" s="126"/>
      <c r="L713" s="126"/>
      <c r="M713" s="126"/>
      <c r="N713" s="67" t="s">
        <v>793</v>
      </c>
    </row>
    <row r="714" customFormat="false" ht="13.5" hidden="false" customHeight="false" outlineLevel="0" collapsed="false">
      <c r="A714" s="242"/>
      <c r="B714" s="242"/>
      <c r="C714" s="242"/>
      <c r="D714" s="242"/>
      <c r="E714" s="237" t="s">
        <v>215</v>
      </c>
      <c r="F714" s="242"/>
      <c r="G714" s="126"/>
      <c r="H714" s="126"/>
      <c r="I714" s="126"/>
      <c r="J714" s="126"/>
      <c r="K714" s="126"/>
      <c r="L714" s="126"/>
      <c r="M714" s="126"/>
      <c r="N714" s="67" t="s">
        <v>793</v>
      </c>
    </row>
    <row r="715" customFormat="false" ht="13.5" hidden="false" customHeight="false" outlineLevel="0" collapsed="false">
      <c r="A715" s="242" t="n">
        <v>3021</v>
      </c>
      <c r="B715" s="242" t="s">
        <v>388</v>
      </c>
      <c r="C715" s="242" t="n">
        <v>2</v>
      </c>
      <c r="D715" s="242" t="n">
        <v>1</v>
      </c>
      <c r="E715" s="237" t="s">
        <v>393</v>
      </c>
      <c r="F715" s="242"/>
      <c r="G715" s="126"/>
      <c r="H715" s="126"/>
      <c r="I715" s="126"/>
      <c r="J715" s="126"/>
      <c r="K715" s="126"/>
      <c r="L715" s="126"/>
      <c r="M715" s="126"/>
      <c r="N715" s="67" t="s">
        <v>793</v>
      </c>
    </row>
    <row r="716" customFormat="false" ht="57" hidden="false" customHeight="true" outlineLevel="0" collapsed="false">
      <c r="A716" s="242"/>
      <c r="B716" s="242"/>
      <c r="C716" s="242"/>
      <c r="D716" s="242"/>
      <c r="E716" s="237" t="s">
        <v>820</v>
      </c>
      <c r="F716" s="242"/>
      <c r="G716" s="126"/>
      <c r="H716" s="126"/>
      <c r="I716" s="126"/>
      <c r="J716" s="126"/>
      <c r="K716" s="126"/>
      <c r="L716" s="126"/>
      <c r="M716" s="126"/>
      <c r="N716" s="67" t="s">
        <v>793</v>
      </c>
    </row>
    <row r="717" customFormat="false" ht="13.5" hidden="false" customHeight="false" outlineLevel="0" collapsed="false">
      <c r="A717" s="242"/>
      <c r="B717" s="242"/>
      <c r="C717" s="242"/>
      <c r="D717" s="242"/>
      <c r="E717" s="237" t="s">
        <v>823</v>
      </c>
      <c r="F717" s="242"/>
      <c r="G717" s="126"/>
      <c r="H717" s="126"/>
      <c r="I717" s="126"/>
      <c r="J717" s="126"/>
      <c r="K717" s="126"/>
      <c r="L717" s="126"/>
      <c r="M717" s="126"/>
      <c r="N717" s="67" t="s">
        <v>793</v>
      </c>
    </row>
    <row r="718" customFormat="false" ht="13.5" hidden="false" customHeight="false" outlineLevel="0" collapsed="false">
      <c r="A718" s="242" t="n">
        <v>3030</v>
      </c>
      <c r="B718" s="242" t="s">
        <v>388</v>
      </c>
      <c r="C718" s="242" t="n">
        <v>3</v>
      </c>
      <c r="D718" s="242" t="n">
        <v>0</v>
      </c>
      <c r="E718" s="237" t="s">
        <v>394</v>
      </c>
      <c r="F718" s="242"/>
      <c r="G718" s="126" t="n">
        <f aca="false">G720</f>
        <v>3841.4</v>
      </c>
      <c r="H718" s="126" t="n">
        <f aca="false">H720</f>
        <v>3841.4</v>
      </c>
      <c r="I718" s="126" t="n">
        <f aca="false">I720</f>
        <v>0</v>
      </c>
      <c r="J718" s="126" t="n">
        <f aca="false">J720</f>
        <v>875.8392</v>
      </c>
      <c r="K718" s="126" t="n">
        <f aca="false">K720</f>
        <v>1859.2376</v>
      </c>
      <c r="L718" s="126" t="n">
        <f aca="false">L720</f>
        <v>2842.636</v>
      </c>
      <c r="M718" s="126" t="n">
        <f aca="false">M720</f>
        <v>3841.4</v>
      </c>
      <c r="N718" s="67" t="s">
        <v>793</v>
      </c>
    </row>
    <row r="719" customFormat="false" ht="13.5" hidden="false" customHeight="false" outlineLevel="0" collapsed="false">
      <c r="A719" s="242"/>
      <c r="B719" s="242"/>
      <c r="C719" s="242"/>
      <c r="D719" s="242"/>
      <c r="E719" s="237" t="s">
        <v>215</v>
      </c>
      <c r="F719" s="242"/>
      <c r="G719" s="126"/>
      <c r="H719" s="126"/>
      <c r="I719" s="126"/>
      <c r="J719" s="126"/>
      <c r="K719" s="126"/>
      <c r="L719" s="126"/>
      <c r="M719" s="126"/>
      <c r="N719" s="67" t="s">
        <v>793</v>
      </c>
    </row>
    <row r="720" customFormat="false" ht="13.5" hidden="false" customHeight="false" outlineLevel="0" collapsed="false">
      <c r="A720" s="242" t="n">
        <v>3031</v>
      </c>
      <c r="B720" s="242" t="s">
        <v>388</v>
      </c>
      <c r="C720" s="242" t="n">
        <v>3</v>
      </c>
      <c r="D720" s="242" t="n">
        <v>1</v>
      </c>
      <c r="E720" s="237" t="s">
        <v>394</v>
      </c>
      <c r="F720" s="242" t="n">
        <v>4239</v>
      </c>
      <c r="G720" s="126" t="n">
        <v>3841.4</v>
      </c>
      <c r="H720" s="126" t="n">
        <f aca="false">G720</f>
        <v>3841.4</v>
      </c>
      <c r="I720" s="126"/>
      <c r="J720" s="126" t="n">
        <f aca="false">+G720/250*57</f>
        <v>875.8392</v>
      </c>
      <c r="K720" s="126" t="n">
        <f aca="false">+G720/250*121</f>
        <v>1859.2376</v>
      </c>
      <c r="L720" s="126" t="n">
        <f aca="false">+G720/250*185</f>
        <v>2842.636</v>
      </c>
      <c r="M720" s="126" t="n">
        <f aca="false">+G720</f>
        <v>3841.4</v>
      </c>
      <c r="N720" s="67" t="s">
        <v>793</v>
      </c>
    </row>
    <row r="721" customFormat="false" ht="13.5" hidden="false" customHeight="false" outlineLevel="0" collapsed="false">
      <c r="A721" s="242"/>
      <c r="B721" s="242"/>
      <c r="C721" s="242"/>
      <c r="D721" s="242"/>
      <c r="E721" s="237"/>
      <c r="F721" s="242"/>
      <c r="G721" s="126"/>
      <c r="H721" s="126"/>
      <c r="I721" s="126"/>
      <c r="J721" s="126"/>
      <c r="K721" s="126"/>
      <c r="L721" s="126"/>
      <c r="M721" s="126"/>
      <c r="N721" s="67" t="s">
        <v>793</v>
      </c>
    </row>
    <row r="722" customFormat="false" ht="13.5" hidden="false" customHeight="false" outlineLevel="0" collapsed="false">
      <c r="A722" s="242" t="n">
        <v>3040</v>
      </c>
      <c r="B722" s="242" t="s">
        <v>388</v>
      </c>
      <c r="C722" s="242" t="n">
        <v>4</v>
      </c>
      <c r="D722" s="242" t="n">
        <v>0</v>
      </c>
      <c r="E722" s="237" t="s">
        <v>395</v>
      </c>
      <c r="F722" s="242"/>
      <c r="G722" s="126" t="n">
        <f aca="false">G723</f>
        <v>37755</v>
      </c>
      <c r="H722" s="126" t="n">
        <f aca="false">H723</f>
        <v>37755</v>
      </c>
      <c r="I722" s="126" t="n">
        <f aca="false">I723</f>
        <v>0</v>
      </c>
      <c r="J722" s="126" t="n">
        <f aca="false">J723</f>
        <v>12073.2</v>
      </c>
      <c r="K722" s="126" t="n">
        <f aca="false">K723</f>
        <v>22479.6</v>
      </c>
      <c r="L722" s="126" t="n">
        <f aca="false">L723</f>
        <v>27186</v>
      </c>
      <c r="M722" s="126" t="n">
        <f aca="false">M723</f>
        <v>37755</v>
      </c>
      <c r="N722" s="67" t="s">
        <v>793</v>
      </c>
    </row>
    <row r="723" customFormat="false" ht="13.5" hidden="false" customHeight="false" outlineLevel="0" collapsed="false">
      <c r="A723" s="242"/>
      <c r="B723" s="242"/>
      <c r="C723" s="242"/>
      <c r="D723" s="242"/>
      <c r="E723" s="237" t="s">
        <v>215</v>
      </c>
      <c r="F723" s="242"/>
      <c r="G723" s="126" t="n">
        <f aca="false">G726</f>
        <v>37755</v>
      </c>
      <c r="H723" s="126" t="n">
        <f aca="false">H726</f>
        <v>37755</v>
      </c>
      <c r="I723" s="126" t="n">
        <f aca="false">I726</f>
        <v>0</v>
      </c>
      <c r="J723" s="126" t="n">
        <f aca="false">J726</f>
        <v>12073.2</v>
      </c>
      <c r="K723" s="126" t="n">
        <f aca="false">K726</f>
        <v>22479.6</v>
      </c>
      <c r="L723" s="126" t="n">
        <f aca="false">L726</f>
        <v>27186</v>
      </c>
      <c r="M723" s="126" t="n">
        <f aca="false">M726</f>
        <v>37755</v>
      </c>
      <c r="N723" s="67" t="s">
        <v>793</v>
      </c>
    </row>
    <row r="724" customFormat="false" ht="13.5" hidden="false" customHeight="false" outlineLevel="0" collapsed="false">
      <c r="A724" s="242" t="n">
        <v>3041</v>
      </c>
      <c r="B724" s="242" t="s">
        <v>388</v>
      </c>
      <c r="C724" s="242" t="n">
        <v>4</v>
      </c>
      <c r="D724" s="242" t="n">
        <v>1</v>
      </c>
      <c r="E724" s="237" t="s">
        <v>395</v>
      </c>
      <c r="F724" s="242"/>
      <c r="G724" s="126"/>
      <c r="H724" s="126"/>
      <c r="I724" s="126"/>
      <c r="J724" s="126"/>
      <c r="K724" s="126"/>
      <c r="L724" s="126"/>
      <c r="M724" s="126"/>
      <c r="N724" s="67" t="s">
        <v>793</v>
      </c>
    </row>
    <row r="725" customFormat="false" ht="56.25" hidden="false" customHeight="true" outlineLevel="0" collapsed="false">
      <c r="A725" s="242"/>
      <c r="B725" s="242"/>
      <c r="C725" s="242"/>
      <c r="D725" s="242"/>
      <c r="E725" s="237" t="s">
        <v>820</v>
      </c>
      <c r="F725" s="242"/>
      <c r="G725" s="126"/>
      <c r="H725" s="126"/>
      <c r="I725" s="126"/>
      <c r="J725" s="126"/>
      <c r="K725" s="126"/>
      <c r="L725" s="126"/>
      <c r="M725" s="126"/>
      <c r="N725" s="67" t="s">
        <v>793</v>
      </c>
    </row>
    <row r="726" customFormat="false" ht="13.5" hidden="false" customHeight="false" outlineLevel="0" collapsed="false">
      <c r="A726" s="242"/>
      <c r="B726" s="242"/>
      <c r="C726" s="242"/>
      <c r="D726" s="242"/>
      <c r="E726" s="237" t="s">
        <v>890</v>
      </c>
      <c r="F726" s="242" t="n">
        <v>4729</v>
      </c>
      <c r="G726" s="126" t="n">
        <v>37755</v>
      </c>
      <c r="H726" s="126" t="n">
        <f aca="false">G726</f>
        <v>37755</v>
      </c>
      <c r="I726" s="126"/>
      <c r="J726" s="126" t="n">
        <v>12073.2</v>
      </c>
      <c r="K726" s="126" t="n">
        <v>22479.6</v>
      </c>
      <c r="L726" s="126" t="n">
        <v>27186</v>
      </c>
      <c r="M726" s="126" t="n">
        <f aca="false">+G726</f>
        <v>37755</v>
      </c>
      <c r="N726" s="67" t="s">
        <v>793</v>
      </c>
    </row>
    <row r="727" customFormat="false" ht="13.5" hidden="false" customHeight="false" outlineLevel="0" collapsed="false">
      <c r="A727" s="242"/>
      <c r="B727" s="242"/>
      <c r="C727" s="242"/>
      <c r="D727" s="242"/>
      <c r="E727" s="237" t="s">
        <v>823</v>
      </c>
      <c r="F727" s="242"/>
      <c r="G727" s="126"/>
      <c r="H727" s="126"/>
      <c r="I727" s="126"/>
      <c r="J727" s="126"/>
      <c r="K727" s="126"/>
      <c r="L727" s="126"/>
      <c r="M727" s="126"/>
      <c r="N727" s="67" t="s">
        <v>793</v>
      </c>
    </row>
    <row r="728" customFormat="false" ht="13.5" hidden="false" customHeight="false" outlineLevel="0" collapsed="false">
      <c r="A728" s="242" t="n">
        <v>3050</v>
      </c>
      <c r="B728" s="242" t="s">
        <v>388</v>
      </c>
      <c r="C728" s="242" t="n">
        <v>5</v>
      </c>
      <c r="D728" s="242" t="n">
        <v>0</v>
      </c>
      <c r="E728" s="237" t="s">
        <v>396</v>
      </c>
      <c r="F728" s="242"/>
      <c r="G728" s="126"/>
      <c r="H728" s="126"/>
      <c r="I728" s="126"/>
      <c r="J728" s="126"/>
      <c r="K728" s="126"/>
      <c r="L728" s="126"/>
      <c r="M728" s="126"/>
      <c r="N728" s="67" t="s">
        <v>793</v>
      </c>
    </row>
    <row r="729" customFormat="false" ht="13.5" hidden="false" customHeight="false" outlineLevel="0" collapsed="false">
      <c r="A729" s="242"/>
      <c r="B729" s="242"/>
      <c r="C729" s="242"/>
      <c r="D729" s="242"/>
      <c r="E729" s="237" t="s">
        <v>215</v>
      </c>
      <c r="F729" s="242"/>
      <c r="G729" s="126"/>
      <c r="H729" s="126"/>
      <c r="I729" s="126"/>
      <c r="J729" s="126"/>
      <c r="K729" s="126"/>
      <c r="L729" s="126"/>
      <c r="M729" s="126"/>
      <c r="N729" s="67" t="s">
        <v>793</v>
      </c>
    </row>
    <row r="730" customFormat="false" ht="13.5" hidden="false" customHeight="false" outlineLevel="0" collapsed="false">
      <c r="A730" s="242" t="n">
        <v>3051</v>
      </c>
      <c r="B730" s="242" t="s">
        <v>388</v>
      </c>
      <c r="C730" s="242" t="n">
        <v>5</v>
      </c>
      <c r="D730" s="242" t="n">
        <v>1</v>
      </c>
      <c r="E730" s="237" t="s">
        <v>396</v>
      </c>
      <c r="F730" s="242"/>
      <c r="G730" s="126"/>
      <c r="H730" s="126"/>
      <c r="I730" s="126"/>
      <c r="J730" s="126"/>
      <c r="K730" s="126"/>
      <c r="L730" s="126"/>
      <c r="M730" s="126"/>
      <c r="N730" s="67" t="s">
        <v>793</v>
      </c>
    </row>
    <row r="731" customFormat="false" ht="60.75" hidden="false" customHeight="true" outlineLevel="0" collapsed="false">
      <c r="A731" s="242"/>
      <c r="B731" s="242"/>
      <c r="C731" s="242"/>
      <c r="D731" s="242"/>
      <c r="E731" s="237" t="s">
        <v>820</v>
      </c>
      <c r="F731" s="242"/>
      <c r="G731" s="126"/>
      <c r="H731" s="126"/>
      <c r="I731" s="126"/>
      <c r="J731" s="126"/>
      <c r="K731" s="126"/>
      <c r="L731" s="126"/>
      <c r="M731" s="126"/>
      <c r="N731" s="67" t="s">
        <v>793</v>
      </c>
    </row>
    <row r="732" customFormat="false" ht="13.5" hidden="false" customHeight="false" outlineLevel="0" collapsed="false">
      <c r="A732" s="242"/>
      <c r="B732" s="242"/>
      <c r="C732" s="242"/>
      <c r="D732" s="242"/>
      <c r="E732" s="237" t="s">
        <v>823</v>
      </c>
      <c r="F732" s="242"/>
      <c r="G732" s="126"/>
      <c r="H732" s="126"/>
      <c r="I732" s="126"/>
      <c r="J732" s="126"/>
      <c r="K732" s="126"/>
      <c r="L732" s="126"/>
      <c r="M732" s="126"/>
      <c r="N732" s="67" t="s">
        <v>793</v>
      </c>
    </row>
    <row r="733" customFormat="false" ht="13.5" hidden="false" customHeight="false" outlineLevel="0" collapsed="false">
      <c r="A733" s="242" t="n">
        <v>3060</v>
      </c>
      <c r="B733" s="242" t="s">
        <v>388</v>
      </c>
      <c r="C733" s="242" t="n">
        <v>6</v>
      </c>
      <c r="D733" s="242" t="n">
        <v>0</v>
      </c>
      <c r="E733" s="237" t="s">
        <v>397</v>
      </c>
      <c r="F733" s="242"/>
      <c r="G733" s="126" t="n">
        <f aca="false">G735</f>
        <v>15830</v>
      </c>
      <c r="H733" s="126" t="n">
        <f aca="false">H735</f>
        <v>15830</v>
      </c>
      <c r="I733" s="126" t="n">
        <f aca="false">I735</f>
        <v>0</v>
      </c>
      <c r="J733" s="126" t="n">
        <f aca="false">J735</f>
        <v>357.28</v>
      </c>
      <c r="K733" s="126" t="n">
        <f aca="false">K735</f>
        <v>13179.8</v>
      </c>
      <c r="L733" s="126" t="n">
        <f aca="false">L735</f>
        <v>15830</v>
      </c>
      <c r="M733" s="126" t="n">
        <f aca="false">M735</f>
        <v>15830</v>
      </c>
      <c r="N733" s="67" t="s">
        <v>793</v>
      </c>
    </row>
    <row r="734" customFormat="false" ht="13.5" hidden="false" customHeight="false" outlineLevel="0" collapsed="false">
      <c r="A734" s="242"/>
      <c r="B734" s="242"/>
      <c r="C734" s="242"/>
      <c r="D734" s="242"/>
      <c r="E734" s="237" t="s">
        <v>215</v>
      </c>
      <c r="F734" s="242"/>
      <c r="G734" s="126"/>
      <c r="H734" s="126"/>
      <c r="I734" s="126"/>
      <c r="J734" s="126"/>
      <c r="K734" s="126"/>
      <c r="L734" s="126"/>
      <c r="M734" s="126"/>
      <c r="N734" s="67" t="s">
        <v>793</v>
      </c>
    </row>
    <row r="735" customFormat="false" ht="13.5" hidden="false" customHeight="false" outlineLevel="0" collapsed="false">
      <c r="A735" s="242" t="n">
        <v>3061</v>
      </c>
      <c r="B735" s="242" t="s">
        <v>388</v>
      </c>
      <c r="C735" s="242" t="n">
        <v>6</v>
      </c>
      <c r="D735" s="242" t="n">
        <v>1</v>
      </c>
      <c r="E735" s="237" t="s">
        <v>397</v>
      </c>
      <c r="F735" s="242"/>
      <c r="G735" s="126" t="n">
        <f aca="false">+G737+G738</f>
        <v>15830</v>
      </c>
      <c r="H735" s="126" t="n">
        <f aca="false">+H737+H738</f>
        <v>15830</v>
      </c>
      <c r="I735" s="126" t="n">
        <f aca="false">+I737+I738</f>
        <v>0</v>
      </c>
      <c r="J735" s="126" t="n">
        <f aca="false">+J737+J738</f>
        <v>357.28</v>
      </c>
      <c r="K735" s="126" t="n">
        <f aca="false">+K737+K738</f>
        <v>13179.8</v>
      </c>
      <c r="L735" s="126" t="n">
        <f aca="false">+L737+L738</f>
        <v>15830</v>
      </c>
      <c r="M735" s="126" t="n">
        <f aca="false">+M737+M738</f>
        <v>15830</v>
      </c>
      <c r="N735" s="67" t="s">
        <v>793</v>
      </c>
    </row>
    <row r="736" customFormat="false" ht="57.75" hidden="false" customHeight="true" outlineLevel="0" collapsed="false">
      <c r="A736" s="242"/>
      <c r="B736" s="242"/>
      <c r="C736" s="242"/>
      <c r="D736" s="242"/>
      <c r="E736" s="237" t="s">
        <v>820</v>
      </c>
      <c r="F736" s="242"/>
      <c r="G736" s="126"/>
      <c r="H736" s="126"/>
      <c r="I736" s="126"/>
      <c r="J736" s="126"/>
      <c r="K736" s="126"/>
      <c r="L736" s="126"/>
      <c r="M736" s="126"/>
      <c r="N736" s="67" t="s">
        <v>793</v>
      </c>
    </row>
    <row r="737" customFormat="false" ht="13.5" hidden="false" customHeight="false" outlineLevel="0" collapsed="false">
      <c r="A737" s="242"/>
      <c r="B737" s="242"/>
      <c r="C737" s="242"/>
      <c r="D737" s="242"/>
      <c r="E737" s="237" t="s">
        <v>891</v>
      </c>
      <c r="F737" s="242" t="n">
        <v>4728</v>
      </c>
      <c r="G737" s="126" t="n">
        <v>15830</v>
      </c>
      <c r="H737" s="126" t="n">
        <f aca="false">G737</f>
        <v>15830</v>
      </c>
      <c r="I737" s="126"/>
      <c r="J737" s="126" t="n">
        <v>357.28</v>
      </c>
      <c r="K737" s="126" t="n">
        <v>13179.8</v>
      </c>
      <c r="L737" s="126" t="n">
        <v>15830</v>
      </c>
      <c r="M737" s="126" t="n">
        <f aca="false">+G737</f>
        <v>15830</v>
      </c>
      <c r="N737" s="67" t="s">
        <v>793</v>
      </c>
    </row>
    <row r="738" customFormat="false" ht="27" hidden="false" customHeight="false" outlineLevel="0" collapsed="false">
      <c r="A738" s="242"/>
      <c r="B738" s="242"/>
      <c r="C738" s="242"/>
      <c r="D738" s="242"/>
      <c r="E738" s="237" t="s">
        <v>889</v>
      </c>
      <c r="F738" s="242" t="s">
        <v>577</v>
      </c>
      <c r="G738" s="126"/>
      <c r="H738" s="126" t="n">
        <f aca="false">+G738</f>
        <v>0</v>
      </c>
      <c r="I738" s="126"/>
      <c r="J738" s="126" t="n">
        <f aca="false">+G738/250*57</f>
        <v>0</v>
      </c>
      <c r="K738" s="126" t="n">
        <f aca="false">+G738/250*121</f>
        <v>0</v>
      </c>
      <c r="L738" s="126" t="n">
        <f aca="false">+G738/250*185</f>
        <v>0</v>
      </c>
      <c r="M738" s="126" t="n">
        <f aca="false">+G738</f>
        <v>0</v>
      </c>
      <c r="N738" s="67" t="s">
        <v>793</v>
      </c>
    </row>
    <row r="739" customFormat="false" ht="37.5" hidden="false" customHeight="true" outlineLevel="0" collapsed="false">
      <c r="A739" s="242" t="n">
        <v>3070</v>
      </c>
      <c r="B739" s="242" t="s">
        <v>388</v>
      </c>
      <c r="C739" s="242" t="n">
        <v>7</v>
      </c>
      <c r="D739" s="242" t="n">
        <v>0</v>
      </c>
      <c r="E739" s="237" t="s">
        <v>398</v>
      </c>
      <c r="F739" s="242"/>
      <c r="G739" s="126" t="n">
        <f aca="false">G741+G742</f>
        <v>36100</v>
      </c>
      <c r="H739" s="126" t="n">
        <f aca="false">H741+H742</f>
        <v>36100</v>
      </c>
      <c r="I739" s="126" t="n">
        <f aca="false">I741+I742</f>
        <v>0</v>
      </c>
      <c r="J739" s="126" t="n">
        <f aca="false">J741+J742</f>
        <v>9284.7</v>
      </c>
      <c r="K739" s="126" t="n">
        <f aca="false">K741+K742</f>
        <v>15987.5</v>
      </c>
      <c r="L739" s="126" t="n">
        <f aca="false">L741+L742</f>
        <v>25884</v>
      </c>
      <c r="M739" s="126" t="n">
        <f aca="false">M741+M742</f>
        <v>36100</v>
      </c>
      <c r="N739" s="67" t="s">
        <v>793</v>
      </c>
    </row>
    <row r="740" customFormat="false" ht="13.5" hidden="false" customHeight="false" outlineLevel="0" collapsed="false">
      <c r="A740" s="242"/>
      <c r="B740" s="242"/>
      <c r="C740" s="242"/>
      <c r="D740" s="242"/>
      <c r="E740" s="237" t="s">
        <v>215</v>
      </c>
      <c r="F740" s="242"/>
      <c r="G740" s="126"/>
      <c r="H740" s="126"/>
      <c r="I740" s="126"/>
      <c r="J740" s="126"/>
      <c r="K740" s="126"/>
      <c r="L740" s="126"/>
      <c r="M740" s="126"/>
      <c r="N740" s="67" t="s">
        <v>793</v>
      </c>
    </row>
    <row r="741" customFormat="false" ht="36" hidden="false" customHeight="true" outlineLevel="0" collapsed="false">
      <c r="A741" s="242" t="n">
        <v>3071</v>
      </c>
      <c r="B741" s="242" t="s">
        <v>388</v>
      </c>
      <c r="C741" s="242" t="n">
        <v>7</v>
      </c>
      <c r="D741" s="242" t="n">
        <v>1</v>
      </c>
      <c r="E741" s="237" t="s">
        <v>892</v>
      </c>
      <c r="F741" s="242"/>
      <c r="G741" s="126" t="n">
        <f aca="false">G743+G744+G745+G746</f>
        <v>36100</v>
      </c>
      <c r="H741" s="126" t="n">
        <f aca="false">H743+H744+H745+H746</f>
        <v>36100</v>
      </c>
      <c r="I741" s="126" t="n">
        <f aca="false">I743+I744+I745+I746</f>
        <v>0</v>
      </c>
      <c r="J741" s="126" t="n">
        <f aca="false">J743+J744+J745+J746</f>
        <v>9284.7</v>
      </c>
      <c r="K741" s="126" t="n">
        <f aca="false">K743+K744+K745+K746</f>
        <v>15987.5</v>
      </c>
      <c r="L741" s="126" t="n">
        <f aca="false">L743+L744+L745+L746</f>
        <v>25884</v>
      </c>
      <c r="M741" s="126" t="n">
        <f aca="false">M743+M744+M745+M746</f>
        <v>36100</v>
      </c>
      <c r="N741" s="67" t="s">
        <v>793</v>
      </c>
    </row>
    <row r="742" customFormat="false" ht="55.5" hidden="false" customHeight="true" outlineLevel="0" collapsed="false">
      <c r="A742" s="242"/>
      <c r="B742" s="242"/>
      <c r="C742" s="242"/>
      <c r="D742" s="242"/>
      <c r="E742" s="237" t="s">
        <v>820</v>
      </c>
      <c r="F742" s="242"/>
      <c r="G742" s="126"/>
      <c r="H742" s="126"/>
      <c r="I742" s="126"/>
      <c r="J742" s="126"/>
      <c r="K742" s="126"/>
      <c r="L742" s="126"/>
      <c r="M742" s="126"/>
      <c r="N742" s="67" t="s">
        <v>793</v>
      </c>
    </row>
    <row r="743" customFormat="false" ht="13.5" hidden="false" customHeight="false" outlineLevel="0" collapsed="false">
      <c r="A743" s="242"/>
      <c r="B743" s="242"/>
      <c r="C743" s="242"/>
      <c r="D743" s="242"/>
      <c r="E743" s="237" t="s">
        <v>806</v>
      </c>
      <c r="F743" s="242" t="n">
        <v>4239</v>
      </c>
      <c r="G743" s="126" t="n">
        <v>13100</v>
      </c>
      <c r="H743" s="126" t="n">
        <f aca="false">G743</f>
        <v>13100</v>
      </c>
      <c r="I743" s="126"/>
      <c r="J743" s="126" t="n">
        <v>3049.5</v>
      </c>
      <c r="K743" s="126" t="n">
        <v>3049.5</v>
      </c>
      <c r="L743" s="126" t="n">
        <v>9044</v>
      </c>
      <c r="M743" s="126" t="n">
        <f aca="false">+G743</f>
        <v>13100</v>
      </c>
      <c r="N743" s="67" t="s">
        <v>793</v>
      </c>
    </row>
    <row r="744" customFormat="false" ht="13.5" hidden="false" customHeight="false" outlineLevel="0" collapsed="false">
      <c r="A744" s="242"/>
      <c r="B744" s="242"/>
      <c r="C744" s="242"/>
      <c r="D744" s="242"/>
      <c r="E744" s="244" t="s">
        <v>893</v>
      </c>
      <c r="F744" s="242" t="n">
        <v>4261</v>
      </c>
      <c r="G744" s="126" t="n">
        <v>3500</v>
      </c>
      <c r="H744" s="126" t="n">
        <f aca="false">G744</f>
        <v>3500</v>
      </c>
      <c r="I744" s="126"/>
      <c r="J744" s="126" t="n">
        <f aca="false">+G744/250*57</f>
        <v>798</v>
      </c>
      <c r="K744" s="126" t="n">
        <f aca="false">+G744/250*121</f>
        <v>1694</v>
      </c>
      <c r="L744" s="126" t="n">
        <v>3500</v>
      </c>
      <c r="M744" s="126" t="n">
        <f aca="false">+G744</f>
        <v>3500</v>
      </c>
      <c r="N744" s="67" t="s">
        <v>793</v>
      </c>
    </row>
    <row r="745" customFormat="false" ht="13.5" hidden="false" customHeight="false" outlineLevel="0" collapsed="false">
      <c r="A745" s="242"/>
      <c r="B745" s="242"/>
      <c r="C745" s="242"/>
      <c r="D745" s="242"/>
      <c r="E745" s="237" t="s">
        <v>894</v>
      </c>
      <c r="F745" s="242" t="n">
        <v>4729</v>
      </c>
      <c r="G745" s="126" t="n">
        <v>18000</v>
      </c>
      <c r="H745" s="126" t="n">
        <f aca="false">G745</f>
        <v>18000</v>
      </c>
      <c r="I745" s="126"/>
      <c r="J745" s="126" t="n">
        <v>5095.2</v>
      </c>
      <c r="K745" s="126" t="n">
        <v>10518</v>
      </c>
      <c r="L745" s="126" t="n">
        <v>12230</v>
      </c>
      <c r="M745" s="126" t="n">
        <f aca="false">+G745</f>
        <v>18000</v>
      </c>
      <c r="N745" s="67" t="s">
        <v>793</v>
      </c>
    </row>
    <row r="746" customFormat="false" ht="27" hidden="false" customHeight="false" outlineLevel="0" collapsed="false">
      <c r="A746" s="242"/>
      <c r="B746" s="242"/>
      <c r="C746" s="242"/>
      <c r="D746" s="242"/>
      <c r="E746" s="237" t="s">
        <v>889</v>
      </c>
      <c r="F746" s="242" t="s">
        <v>577</v>
      </c>
      <c r="G746" s="126" t="n">
        <v>1500</v>
      </c>
      <c r="H746" s="126" t="n">
        <f aca="false">+G746</f>
        <v>1500</v>
      </c>
      <c r="I746" s="126"/>
      <c r="J746" s="126" t="n">
        <f aca="false">+G746/250*57</f>
        <v>342</v>
      </c>
      <c r="K746" s="126" t="n">
        <f aca="false">+G746/250*121</f>
        <v>726</v>
      </c>
      <c r="L746" s="126" t="n">
        <f aca="false">+G746/250*185</f>
        <v>1110</v>
      </c>
      <c r="M746" s="126" t="n">
        <f aca="false">+G746</f>
        <v>1500</v>
      </c>
      <c r="N746" s="67" t="s">
        <v>793</v>
      </c>
    </row>
    <row r="747" customFormat="false" ht="13.5" hidden="false" customHeight="false" outlineLevel="0" collapsed="false">
      <c r="A747" s="242"/>
      <c r="B747" s="242"/>
      <c r="C747" s="242"/>
      <c r="D747" s="242"/>
      <c r="E747" s="237"/>
      <c r="F747" s="242"/>
      <c r="G747" s="126"/>
      <c r="H747" s="126"/>
      <c r="I747" s="126"/>
      <c r="J747" s="126"/>
      <c r="K747" s="126"/>
      <c r="L747" s="126"/>
      <c r="M747" s="126"/>
      <c r="N747" s="67" t="s">
        <v>793</v>
      </c>
    </row>
    <row r="748" customFormat="false" ht="13.5" hidden="false" customHeight="false" outlineLevel="0" collapsed="false">
      <c r="A748" s="242" t="n">
        <v>3080</v>
      </c>
      <c r="B748" s="242" t="s">
        <v>388</v>
      </c>
      <c r="C748" s="242" t="n">
        <v>8</v>
      </c>
      <c r="D748" s="242" t="n">
        <v>0</v>
      </c>
      <c r="E748" s="237" t="s">
        <v>895</v>
      </c>
      <c r="F748" s="242"/>
      <c r="G748" s="126"/>
      <c r="H748" s="126"/>
      <c r="I748" s="126"/>
      <c r="J748" s="126"/>
      <c r="K748" s="126"/>
      <c r="L748" s="126"/>
      <c r="M748" s="126"/>
      <c r="N748" s="67" t="s">
        <v>793</v>
      </c>
    </row>
    <row r="749" customFormat="false" ht="54.75" hidden="false" customHeight="true" outlineLevel="0" collapsed="false">
      <c r="A749" s="242"/>
      <c r="B749" s="242"/>
      <c r="C749" s="242"/>
      <c r="D749" s="242"/>
      <c r="E749" s="237" t="s">
        <v>399</v>
      </c>
      <c r="F749" s="242"/>
      <c r="G749" s="126"/>
      <c r="H749" s="126"/>
      <c r="I749" s="126"/>
      <c r="J749" s="126"/>
      <c r="K749" s="126"/>
      <c r="L749" s="126"/>
      <c r="M749" s="126"/>
      <c r="N749" s="67" t="s">
        <v>793</v>
      </c>
    </row>
    <row r="750" customFormat="false" ht="13.5" hidden="false" customHeight="false" outlineLevel="0" collapsed="false">
      <c r="A750" s="242" t="n">
        <v>3081</v>
      </c>
      <c r="B750" s="242" t="s">
        <v>388</v>
      </c>
      <c r="C750" s="242" t="n">
        <v>8</v>
      </c>
      <c r="D750" s="242" t="n">
        <v>1</v>
      </c>
      <c r="E750" s="237" t="s">
        <v>215</v>
      </c>
      <c r="F750" s="242"/>
      <c r="G750" s="126"/>
      <c r="H750" s="126"/>
      <c r="I750" s="126"/>
      <c r="J750" s="126"/>
      <c r="K750" s="126"/>
      <c r="L750" s="126"/>
      <c r="M750" s="126"/>
      <c r="N750" s="67" t="s">
        <v>793</v>
      </c>
    </row>
    <row r="751" customFormat="false" ht="27" hidden="false" customHeight="false" outlineLevel="0" collapsed="false">
      <c r="A751" s="242"/>
      <c r="B751" s="242"/>
      <c r="C751" s="242"/>
      <c r="D751" s="242"/>
      <c r="E751" s="237" t="s">
        <v>399</v>
      </c>
      <c r="F751" s="242"/>
      <c r="G751" s="126"/>
      <c r="H751" s="126"/>
      <c r="I751" s="126"/>
      <c r="J751" s="126"/>
      <c r="K751" s="126"/>
      <c r="L751" s="126"/>
      <c r="M751" s="126"/>
      <c r="N751" s="67" t="s">
        <v>793</v>
      </c>
    </row>
    <row r="752" customFormat="false" ht="35.25" hidden="false" customHeight="true" outlineLevel="0" collapsed="false">
      <c r="A752" s="242" t="n">
        <v>3090</v>
      </c>
      <c r="B752" s="242" t="s">
        <v>388</v>
      </c>
      <c r="C752" s="242" t="n">
        <v>9</v>
      </c>
      <c r="D752" s="242" t="n">
        <v>0</v>
      </c>
      <c r="E752" s="237" t="s">
        <v>400</v>
      </c>
      <c r="F752" s="242"/>
      <c r="G752" s="126" t="n">
        <f aca="false">+G754</f>
        <v>28245.5</v>
      </c>
      <c r="H752" s="126" t="n">
        <f aca="false">+H754</f>
        <v>28245.5</v>
      </c>
      <c r="I752" s="126" t="n">
        <f aca="false">+I754</f>
        <v>0</v>
      </c>
      <c r="J752" s="126" t="n">
        <f aca="false">+J754</f>
        <v>22180.1</v>
      </c>
      <c r="K752" s="126" t="n">
        <f aca="false">+K754</f>
        <v>28245.5</v>
      </c>
      <c r="L752" s="126" t="n">
        <f aca="false">+L754</f>
        <v>28245.5</v>
      </c>
      <c r="M752" s="126" t="n">
        <f aca="false">+M754</f>
        <v>28245.5</v>
      </c>
      <c r="N752" s="67" t="s">
        <v>793</v>
      </c>
    </row>
    <row r="753" customFormat="false" ht="13.5" hidden="false" customHeight="false" outlineLevel="0" collapsed="false">
      <c r="A753" s="242"/>
      <c r="B753" s="242"/>
      <c r="C753" s="242"/>
      <c r="D753" s="242"/>
      <c r="E753" s="237" t="s">
        <v>215</v>
      </c>
      <c r="F753" s="242"/>
      <c r="G753" s="126"/>
      <c r="H753" s="126"/>
      <c r="I753" s="126"/>
      <c r="J753" s="126"/>
      <c r="K753" s="126"/>
      <c r="L753" s="126"/>
      <c r="M753" s="126"/>
      <c r="N753" s="67" t="s">
        <v>793</v>
      </c>
    </row>
    <row r="754" customFormat="false" ht="34.5" hidden="false" customHeight="true" outlineLevel="0" collapsed="false">
      <c r="A754" s="242" t="n">
        <v>3091</v>
      </c>
      <c r="B754" s="242" t="s">
        <v>388</v>
      </c>
      <c r="C754" s="242" t="n">
        <v>9</v>
      </c>
      <c r="D754" s="242" t="n">
        <v>1</v>
      </c>
      <c r="E754" s="237" t="s">
        <v>400</v>
      </c>
      <c r="F754" s="242"/>
      <c r="G754" s="126" t="n">
        <f aca="false">SUM(G756:G763)</f>
        <v>28245.5</v>
      </c>
      <c r="H754" s="126" t="n">
        <f aca="false">SUM(H756:H763)</f>
        <v>28245.5</v>
      </c>
      <c r="I754" s="126" t="n">
        <f aca="false">SUM(I756:I763)</f>
        <v>0</v>
      </c>
      <c r="J754" s="126" t="n">
        <f aca="false">SUM(J756:J763)</f>
        <v>22180.1</v>
      </c>
      <c r="K754" s="126" t="n">
        <f aca="false">SUM(K756:K763)</f>
        <v>28245.5</v>
      </c>
      <c r="L754" s="126" t="n">
        <f aca="false">SUM(L756:L763)</f>
        <v>28245.5</v>
      </c>
      <c r="M754" s="126" t="n">
        <f aca="false">SUM(M756:M763)</f>
        <v>28245.5</v>
      </c>
      <c r="N754" s="67" t="s">
        <v>793</v>
      </c>
    </row>
    <row r="755" customFormat="false" ht="57" hidden="false" customHeight="true" outlineLevel="0" collapsed="false">
      <c r="A755" s="242"/>
      <c r="B755" s="242"/>
      <c r="C755" s="242"/>
      <c r="D755" s="242"/>
      <c r="E755" s="237" t="s">
        <v>820</v>
      </c>
      <c r="F755" s="242"/>
      <c r="G755" s="126"/>
      <c r="H755" s="126"/>
      <c r="I755" s="126"/>
      <c r="J755" s="126"/>
      <c r="K755" s="126"/>
      <c r="L755" s="126"/>
      <c r="M755" s="126"/>
      <c r="N755" s="67" t="s">
        <v>793</v>
      </c>
    </row>
    <row r="756" customFormat="false" ht="13.5" hidden="false" customHeight="false" outlineLevel="0" collapsed="false">
      <c r="A756" s="242"/>
      <c r="B756" s="242"/>
      <c r="C756" s="242"/>
      <c r="D756" s="242"/>
      <c r="E756" s="237" t="s">
        <v>896</v>
      </c>
      <c r="F756" s="242" t="n">
        <v>4111</v>
      </c>
      <c r="G756" s="126" t="n">
        <v>25965.6</v>
      </c>
      <c r="H756" s="126" t="n">
        <f aca="false">G756</f>
        <v>25965.6</v>
      </c>
      <c r="I756" s="126"/>
      <c r="J756" s="126" t="n">
        <v>19900.2</v>
      </c>
      <c r="K756" s="126" t="n">
        <v>25965.6</v>
      </c>
      <c r="L756" s="126" t="n">
        <v>25965.6</v>
      </c>
      <c r="M756" s="126" t="n">
        <v>25965.6</v>
      </c>
      <c r="N756" s="67" t="s">
        <v>793</v>
      </c>
    </row>
    <row r="757" customFormat="false" ht="13.5" hidden="false" customHeight="false" outlineLevel="0" collapsed="false">
      <c r="A757" s="242"/>
      <c r="B757" s="242"/>
      <c r="C757" s="242"/>
      <c r="D757" s="242"/>
      <c r="E757" s="237" t="s">
        <v>895</v>
      </c>
      <c r="F757" s="242" t="n">
        <v>4212</v>
      </c>
      <c r="G757" s="126" t="n">
        <v>1759.9</v>
      </c>
      <c r="H757" s="126" t="n">
        <f aca="false">G757</f>
        <v>1759.9</v>
      </c>
      <c r="I757" s="126"/>
      <c r="J757" s="126" t="n">
        <v>1759.9</v>
      </c>
      <c r="K757" s="126" t="n">
        <v>1759.9</v>
      </c>
      <c r="L757" s="126" t="n">
        <v>1759.9</v>
      </c>
      <c r="M757" s="126" t="n">
        <v>1759.9</v>
      </c>
      <c r="N757" s="67" t="s">
        <v>793</v>
      </c>
    </row>
    <row r="758" customFormat="false" ht="13.5" hidden="false" customHeight="false" outlineLevel="0" collapsed="false">
      <c r="A758" s="242"/>
      <c r="B758" s="242"/>
      <c r="C758" s="242"/>
      <c r="D758" s="242"/>
      <c r="E758" s="237" t="s">
        <v>897</v>
      </c>
      <c r="F758" s="242" t="n">
        <v>4214</v>
      </c>
      <c r="G758" s="126" t="n">
        <v>58</v>
      </c>
      <c r="H758" s="126" t="n">
        <f aca="false">G758</f>
        <v>58</v>
      </c>
      <c r="I758" s="126"/>
      <c r="J758" s="126" t="n">
        <v>58</v>
      </c>
      <c r="K758" s="126" t="n">
        <v>58</v>
      </c>
      <c r="L758" s="126" t="n">
        <v>58</v>
      </c>
      <c r="M758" s="126" t="n">
        <v>58</v>
      </c>
      <c r="N758" s="67" t="s">
        <v>793</v>
      </c>
    </row>
    <row r="759" customFormat="false" ht="13.5" hidden="false" customHeight="false" outlineLevel="0" collapsed="false">
      <c r="A759" s="242"/>
      <c r="B759" s="242"/>
      <c r="C759" s="242"/>
      <c r="D759" s="242"/>
      <c r="E759" s="237" t="s">
        <v>839</v>
      </c>
      <c r="F759" s="242" t="s">
        <v>490</v>
      </c>
      <c r="G759" s="126"/>
      <c r="H759" s="126" t="n">
        <f aca="false">+G759</f>
        <v>0</v>
      </c>
      <c r="I759" s="126"/>
      <c r="J759" s="126" t="n">
        <f aca="false">+G759/4</f>
        <v>0</v>
      </c>
      <c r="K759" s="126" t="n">
        <f aca="false">+G759/4*2</f>
        <v>0</v>
      </c>
      <c r="L759" s="126" t="n">
        <f aca="false">+G759/4*3</f>
        <v>0</v>
      </c>
      <c r="M759" s="126" t="n">
        <f aca="false">+G759</f>
        <v>0</v>
      </c>
      <c r="N759" s="67" t="s">
        <v>793</v>
      </c>
    </row>
    <row r="760" customFormat="false" ht="13.5" hidden="false" customHeight="false" outlineLevel="0" collapsed="false">
      <c r="A760" s="242"/>
      <c r="B760" s="242"/>
      <c r="C760" s="242"/>
      <c r="D760" s="242"/>
      <c r="E760" s="237" t="s">
        <v>898</v>
      </c>
      <c r="F760" s="242" t="n">
        <v>4216</v>
      </c>
      <c r="G760" s="126" t="n">
        <v>462</v>
      </c>
      <c r="H760" s="126" t="n">
        <f aca="false">G760</f>
        <v>462</v>
      </c>
      <c r="I760" s="126"/>
      <c r="J760" s="126" t="n">
        <v>462</v>
      </c>
      <c r="K760" s="126" t="n">
        <v>462</v>
      </c>
      <c r="L760" s="126" t="n">
        <v>462</v>
      </c>
      <c r="M760" s="126" t="n">
        <f aca="false">+G760</f>
        <v>462</v>
      </c>
      <c r="N760" s="67" t="s">
        <v>793</v>
      </c>
    </row>
    <row r="761" customFormat="false" ht="13.5" hidden="false" customHeight="false" outlineLevel="0" collapsed="false">
      <c r="A761" s="242"/>
      <c r="B761" s="242"/>
      <c r="C761" s="242"/>
      <c r="D761" s="242"/>
      <c r="E761" s="244" t="s">
        <v>899</v>
      </c>
      <c r="F761" s="242" t="n">
        <v>4261</v>
      </c>
      <c r="G761" s="126" t="n">
        <v>0</v>
      </c>
      <c r="H761" s="126" t="n">
        <f aca="false">G761</f>
        <v>0</v>
      </c>
      <c r="I761" s="126"/>
      <c r="J761" s="126" t="n">
        <f aca="false">+G761/4</f>
        <v>0</v>
      </c>
      <c r="K761" s="126" t="n">
        <f aca="false">+G761/4*2</f>
        <v>0</v>
      </c>
      <c r="L761" s="126" t="n">
        <f aca="false">+G761/4*3</f>
        <v>0</v>
      </c>
      <c r="M761" s="126" t="n">
        <f aca="false">+G761</f>
        <v>0</v>
      </c>
      <c r="N761" s="67" t="s">
        <v>793</v>
      </c>
    </row>
    <row r="762" customFormat="false" ht="13.5" hidden="false" customHeight="false" outlineLevel="0" collapsed="false">
      <c r="A762" s="242"/>
      <c r="B762" s="242"/>
      <c r="C762" s="242"/>
      <c r="D762" s="242"/>
      <c r="E762" s="237" t="s">
        <v>866</v>
      </c>
      <c r="F762" s="242" t="s">
        <v>829</v>
      </c>
      <c r="G762" s="126" t="n">
        <v>0</v>
      </c>
      <c r="H762" s="126" t="n">
        <f aca="false">G762</f>
        <v>0</v>
      </c>
      <c r="I762" s="126"/>
      <c r="J762" s="126" t="n">
        <f aca="false">+G762/4</f>
        <v>0</v>
      </c>
      <c r="K762" s="126" t="n">
        <f aca="false">+G762/4*2</f>
        <v>0</v>
      </c>
      <c r="L762" s="126" t="n">
        <f aca="false">+G762/4*3</f>
        <v>0</v>
      </c>
      <c r="M762" s="126" t="n">
        <f aca="false">+G762</f>
        <v>0</v>
      </c>
      <c r="N762" s="67" t="s">
        <v>793</v>
      </c>
    </row>
    <row r="763" customFormat="false" ht="13.5" hidden="false" customHeight="false" outlineLevel="0" collapsed="false">
      <c r="A763" s="242"/>
      <c r="B763" s="242"/>
      <c r="C763" s="242"/>
      <c r="D763" s="242"/>
      <c r="E763" s="237" t="s">
        <v>848</v>
      </c>
      <c r="F763" s="242" t="n">
        <v>4264</v>
      </c>
      <c r="G763" s="126"/>
      <c r="H763" s="126" t="n">
        <f aca="false">G763</f>
        <v>0</v>
      </c>
      <c r="I763" s="126"/>
      <c r="J763" s="126" t="n">
        <f aca="false">+G763/4</f>
        <v>0</v>
      </c>
      <c r="K763" s="126" t="n">
        <f aca="false">+G763/4*2</f>
        <v>0</v>
      </c>
      <c r="L763" s="126" t="n">
        <f aca="false">+G763/4*3</f>
        <v>0</v>
      </c>
      <c r="M763" s="126" t="n">
        <f aca="false">+G763</f>
        <v>0</v>
      </c>
      <c r="N763" s="67" t="s">
        <v>793</v>
      </c>
    </row>
    <row r="764" customFormat="false" ht="55.5" hidden="false" customHeight="true" outlineLevel="0" collapsed="false">
      <c r="A764" s="242" t="n">
        <v>3092</v>
      </c>
      <c r="B764" s="242" t="s">
        <v>388</v>
      </c>
      <c r="C764" s="242" t="n">
        <v>9</v>
      </c>
      <c r="D764" s="242" t="n">
        <v>2</v>
      </c>
      <c r="E764" s="237" t="s">
        <v>401</v>
      </c>
      <c r="F764" s="242"/>
      <c r="G764" s="126"/>
      <c r="H764" s="126"/>
      <c r="I764" s="126"/>
      <c r="J764" s="126"/>
      <c r="K764" s="126"/>
      <c r="L764" s="126"/>
      <c r="M764" s="126"/>
      <c r="N764" s="67" t="s">
        <v>793</v>
      </c>
    </row>
    <row r="765" customFormat="false" ht="54" hidden="false" customHeight="true" outlineLevel="0" collapsed="false">
      <c r="A765" s="242"/>
      <c r="B765" s="242"/>
      <c r="C765" s="242"/>
      <c r="D765" s="242"/>
      <c r="E765" s="237" t="s">
        <v>820</v>
      </c>
      <c r="F765" s="242"/>
      <c r="G765" s="126"/>
      <c r="H765" s="126"/>
      <c r="I765" s="126"/>
      <c r="J765" s="126"/>
      <c r="K765" s="126"/>
      <c r="L765" s="126"/>
      <c r="M765" s="126"/>
      <c r="N765" s="67" t="s">
        <v>793</v>
      </c>
    </row>
    <row r="766" customFormat="false" ht="13.5" hidden="false" customHeight="false" outlineLevel="0" collapsed="false">
      <c r="A766" s="242"/>
      <c r="B766" s="242"/>
      <c r="C766" s="242"/>
      <c r="D766" s="242"/>
      <c r="E766" s="246"/>
      <c r="F766" s="242"/>
      <c r="G766" s="126"/>
      <c r="H766" s="126"/>
      <c r="I766" s="126"/>
      <c r="J766" s="126"/>
      <c r="K766" s="126"/>
      <c r="L766" s="126"/>
      <c r="M766" s="126"/>
      <c r="N766" s="67" t="s">
        <v>793</v>
      </c>
    </row>
    <row r="767" customFormat="false" ht="13.5" hidden="false" customHeight="false" outlineLevel="0" collapsed="false">
      <c r="A767" s="242"/>
      <c r="B767" s="242"/>
      <c r="C767" s="242"/>
      <c r="D767" s="242"/>
      <c r="E767" s="246"/>
      <c r="F767" s="242"/>
      <c r="G767" s="126"/>
      <c r="H767" s="126"/>
      <c r="I767" s="126"/>
      <c r="J767" s="126"/>
      <c r="K767" s="126"/>
      <c r="L767" s="126"/>
      <c r="M767" s="126"/>
      <c r="N767" s="67" t="s">
        <v>793</v>
      </c>
    </row>
    <row r="768" customFormat="false" ht="13.5" hidden="false" customHeight="false" outlineLevel="0" collapsed="false">
      <c r="A768" s="242" t="n">
        <v>3100</v>
      </c>
      <c r="B768" s="242" t="s">
        <v>402</v>
      </c>
      <c r="C768" s="242" t="n">
        <v>0</v>
      </c>
      <c r="D768" s="242" t="n">
        <v>0</v>
      </c>
      <c r="E768" s="237" t="s">
        <v>823</v>
      </c>
      <c r="F768" s="242"/>
      <c r="G768" s="126"/>
      <c r="H768" s="126"/>
      <c r="I768" s="126"/>
      <c r="J768" s="126"/>
      <c r="K768" s="126"/>
      <c r="L768" s="126"/>
      <c r="M768" s="126"/>
      <c r="N768" s="67" t="s">
        <v>793</v>
      </c>
    </row>
    <row r="769" customFormat="false" ht="46.5" hidden="false" customHeight="true" outlineLevel="0" collapsed="false">
      <c r="A769" s="242" t="n">
        <v>3100</v>
      </c>
      <c r="B769" s="242" t="s">
        <v>402</v>
      </c>
      <c r="C769" s="242" t="n">
        <v>0</v>
      </c>
      <c r="D769" s="242" t="n">
        <v>0</v>
      </c>
      <c r="E769" s="249" t="s">
        <v>403</v>
      </c>
      <c r="F769" s="242"/>
      <c r="G769" s="126"/>
      <c r="H769" s="126" t="n">
        <f aca="false">+H771</f>
        <v>695818.8876</v>
      </c>
      <c r="I769" s="126" t="n">
        <f aca="false">+I771</f>
        <v>695818.8876</v>
      </c>
      <c r="J769" s="126" t="n">
        <f aca="false">+J771</f>
        <v>13934.9</v>
      </c>
      <c r="K769" s="126" t="n">
        <f aca="false">+K771</f>
        <v>206612.5716</v>
      </c>
      <c r="L769" s="126" t="n">
        <f aca="false">+L771</f>
        <v>412215.5791</v>
      </c>
      <c r="M769" s="126" t="n">
        <f aca="false">+M771</f>
        <v>695818.8876</v>
      </c>
      <c r="N769" s="67" t="s">
        <v>793</v>
      </c>
    </row>
    <row r="770" customFormat="false" ht="13.5" hidden="false" customHeight="false" outlineLevel="0" collapsed="false">
      <c r="A770" s="242"/>
      <c r="B770" s="242"/>
      <c r="C770" s="242"/>
      <c r="D770" s="242"/>
      <c r="E770" s="237" t="s">
        <v>17</v>
      </c>
      <c r="F770" s="242"/>
      <c r="G770" s="126"/>
      <c r="H770" s="126"/>
      <c r="I770" s="126"/>
      <c r="J770" s="126"/>
      <c r="K770" s="126"/>
      <c r="L770" s="126"/>
      <c r="M770" s="126"/>
      <c r="N770" s="67" t="s">
        <v>793</v>
      </c>
    </row>
    <row r="771" customFormat="false" ht="27" hidden="false" customHeight="false" outlineLevel="0" collapsed="false">
      <c r="A771" s="242" t="n">
        <v>3112</v>
      </c>
      <c r="B771" s="242" t="s">
        <v>402</v>
      </c>
      <c r="C771" s="242" t="n">
        <v>1</v>
      </c>
      <c r="D771" s="242" t="n">
        <v>2</v>
      </c>
      <c r="E771" s="249" t="s">
        <v>404</v>
      </c>
      <c r="F771" s="242"/>
      <c r="G771" s="126"/>
      <c r="H771" s="126" t="n">
        <f aca="false">+H774</f>
        <v>695818.8876</v>
      </c>
      <c r="I771" s="126" t="n">
        <f aca="false">+I774</f>
        <v>695818.8876</v>
      </c>
      <c r="J771" s="126" t="n">
        <f aca="false">+J774</f>
        <v>13934.9</v>
      </c>
      <c r="K771" s="126" t="n">
        <f aca="false">+K774</f>
        <v>206612.5716</v>
      </c>
      <c r="L771" s="126" t="n">
        <f aca="false">+L774</f>
        <v>412215.5791</v>
      </c>
      <c r="M771" s="126" t="n">
        <f aca="false">+M774</f>
        <v>695818.8876</v>
      </c>
      <c r="N771" s="67" t="s">
        <v>793</v>
      </c>
    </row>
    <row r="772" customFormat="false" ht="13.5" hidden="false" customHeight="false" outlineLevel="0" collapsed="false">
      <c r="A772" s="242"/>
      <c r="B772" s="242"/>
      <c r="C772" s="242"/>
      <c r="D772" s="242"/>
      <c r="E772" s="237" t="s">
        <v>215</v>
      </c>
      <c r="F772" s="242"/>
      <c r="G772" s="126"/>
      <c r="H772" s="126"/>
      <c r="I772" s="126"/>
      <c r="J772" s="126"/>
      <c r="K772" s="126"/>
      <c r="L772" s="126"/>
      <c r="M772" s="126"/>
      <c r="N772" s="67" t="s">
        <v>793</v>
      </c>
    </row>
    <row r="773" customFormat="false" ht="55.5" hidden="false" customHeight="true" outlineLevel="0" collapsed="false">
      <c r="A773" s="242"/>
      <c r="B773" s="242"/>
      <c r="C773" s="242"/>
      <c r="D773" s="242"/>
      <c r="E773" s="237" t="s">
        <v>820</v>
      </c>
      <c r="F773" s="242"/>
      <c r="G773" s="126"/>
      <c r="H773" s="126"/>
      <c r="I773" s="126"/>
      <c r="J773" s="126"/>
      <c r="K773" s="126"/>
      <c r="L773" s="126"/>
      <c r="M773" s="126"/>
      <c r="N773" s="67" t="s">
        <v>793</v>
      </c>
    </row>
    <row r="774" customFormat="false" ht="13.5" hidden="false" customHeight="false" outlineLevel="0" collapsed="false">
      <c r="A774" s="242"/>
      <c r="B774" s="242"/>
      <c r="C774" s="242"/>
      <c r="D774" s="242"/>
      <c r="E774" s="237" t="s">
        <v>900</v>
      </c>
      <c r="F774" s="242" t="n">
        <v>4891</v>
      </c>
      <c r="G774" s="126"/>
      <c r="H774" s="126" t="n">
        <v>695818.8876</v>
      </c>
      <c r="I774" s="126" t="n">
        <v>695818.8876</v>
      </c>
      <c r="J774" s="250" t="n">
        <v>13934.9</v>
      </c>
      <c r="K774" s="250" t="n">
        <v>206612.5716</v>
      </c>
      <c r="L774" s="250" t="n">
        <v>412215.5791</v>
      </c>
      <c r="M774" s="126" t="n">
        <f aca="false">+H774</f>
        <v>695818.8876</v>
      </c>
      <c r="N774" s="67" t="s">
        <v>793</v>
      </c>
    </row>
    <row r="777" customFormat="false" ht="13.5" hidden="false" customHeight="false" outlineLevel="0" collapsed="false">
      <c r="G777" s="251"/>
    </row>
  </sheetData>
  <autoFilter ref="A14:N774"/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1-05-18T08:39:17Z</cp:lastPrinted>
  <dcterms:modified xsi:type="dcterms:W3CDTF">2021-09-07T06:12:57Z</dcterms:modified>
  <cp:revision>0</cp:revision>
  <dc:subject/>
  <dc:title/>
</cp:coreProperties>
</file>